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464" firstSheet="0" activeTab="1"/>
  </bookViews>
  <sheets>
    <sheet name="INSTRUCTIONS" sheetId="1" state="visible" r:id="rId2"/>
    <sheet name="AXIAL MODES" sheetId="2" state="visible" r:id="rId3"/>
    <sheet name="MODE DISTRIBUTION" sheetId="3" state="visible" r:id="rId4"/>
  </sheets>
  <definedNames>
    <definedName function="false" hidden="false" localSheetId="1" name="_xlnm.Print_Area" vbProcedure="false">'AXIAL MODES'!$B$2:$BM$58</definedName>
    <definedName function="false" hidden="false" localSheetId="0" name="_xlnm.Print_Area" vbProcedure="false">INSTRUCTIONS!$B$2:$J$39</definedName>
    <definedName function="false" hidden="false" localSheetId="2" name="_xlnm.Print_Area" vbProcedure="false">'MODE DISTRIBUTION'!$A$1:$M$40</definedName>
    <definedName function="false" hidden="false" name="a" vbProcedure="false">#REF!</definedName>
    <definedName function="false" hidden="false" name="b" vbProcedure="false">#REF!</definedName>
    <definedName function="false" hidden="false" name="d" vbProcedure="false">#REF!</definedName>
    <definedName function="false" hidden="false" name="e" vbProcedure="false">#REF!</definedName>
    <definedName function="false" hidden="false" name="h" vbProcedure="false">#REF!</definedName>
    <definedName function="false" hidden="false" name="l" vbProcedure="false">#REF!</definedName>
    <definedName function="false" hidden="false" name="w" vbProcedure="false">#RE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FF"/>
            <rFont val="Tahoma"/>
            <family val="2"/>
          </rPr>
          <t xml:space="preserve">Enter up to 46 characters on each line.</t>
        </r>
      </text>
      <mc:AlternateContent>
        <mc:Choice Requires="v2">
          <commentPr autoFill="true" autoScale="false" colHidden="false" locked="false" rowHidden="false" textHAlign="justify" textVAlign="top">
            <anchor moveWithCells="false" sizeWithCells="false">
              <xdr:from>
                <xdr:col>2</xdr:col>
                <xdr:colOff>18</xdr:colOff>
                <xdr:row>29</xdr:row>
                <xdr:rowOff>0</xdr:rowOff>
              </xdr:from>
              <xdr:to>
                <xdr:col>5</xdr:col>
                <xdr:colOff>0</xdr:colOff>
                <xdr:row>30</xdr:row>
                <xdr:rowOff>-11</xdr:rowOff>
              </xdr:to>
            </anchor>
          </commentPr>
        </mc:Choice>
        <mc:Fallback/>
      </mc:AlternateContent>
    </comment>
    <comment ref="C26" authorId="0">
      <text>
        <r>
          <rPr>
            <b val="true"/>
            <sz val="8"/>
            <color rgb="FF0000FF"/>
            <rFont val="Tahoma"/>
            <family val="2"/>
          </rPr>
          <t xml:space="preserve">That's it!  You found my secret hidden message.
Had this been an actual message, you would be reading handy hints or other interesting stuff right now.</t>
        </r>
      </text>
      <mc:AlternateContent>
        <mc:Choice Requires="v2">
          <commentPr autoFill="true" autoScale="false" colHidden="false" locked="false" rowHidden="false" textHAlign="justify" textVAlign="top">
            <anchor moveWithCells="false" sizeWithCells="false">
              <xdr:from>
                <xdr:col>4</xdr:col>
                <xdr:colOff>18</xdr:colOff>
                <xdr:row>24</xdr:row>
                <xdr:rowOff>3</xdr:rowOff>
              </xdr:from>
              <xdr:to>
                <xdr:col>6</xdr:col>
                <xdr:colOff>96</xdr:colOff>
                <xdr:row>28</xdr:row>
                <xdr:rowOff>11</xdr:rowOff>
              </xdr:to>
            </anchor>
          </commentPr>
        </mc:Choice>
        <mc:Fallback/>
      </mc:AlternateContent>
    </comment>
    <comment ref="G30" authorId="0">
      <text>
        <r>
          <rPr>
            <b val="true"/>
            <sz val="8"/>
            <color rgb="FF0000FF"/>
            <rFont val="Tahoma"/>
            <family val="2"/>
          </rPr>
          <t xml:space="preserve">Enter up to 38 characters on each line.</t>
        </r>
      </text>
      <mc:AlternateContent>
        <mc:Choice Requires="v2">
          <commentPr autoFill="true" autoScale="false" colHidden="false" locked="false" rowHidden="false" textHAlign="justify" textVAlign="top">
            <anchor moveWithCells="false" sizeWithCells="false">
              <xdr:from>
                <xdr:col>7</xdr:col>
                <xdr:colOff>18</xdr:colOff>
                <xdr:row>29</xdr:row>
                <xdr:rowOff>0</xdr:rowOff>
              </xdr:from>
              <xdr:to>
                <xdr:col>9</xdr:col>
                <xdr:colOff>64</xdr:colOff>
                <xdr:row>3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 authorId="0">
      <text>
        <r>
          <rPr>
            <b val="true"/>
            <sz val="8"/>
            <color rgb="FF0000FF"/>
            <rFont val="Tahoma"/>
            <family val="2"/>
          </rPr>
          <t xml:space="preserve">You may enter dimensions in feet + inches, or inches only.
Examples:           </t>
        </r>
        <r>
          <rPr>
            <b val="true"/>
            <sz val="8"/>
            <color rgb="FFFF0000"/>
            <rFont val="Tahoma"/>
            <family val="2"/>
          </rPr>
          <t xml:space="preserve">12 ft.       7 in.</t>
        </r>
        <r>
          <rPr>
            <b val="true"/>
            <sz val="8"/>
            <color rgb="FF0000FF"/>
            <rFont val="Tahoma"/>
            <family val="2"/>
          </rPr>
          <t xml:space="preserve">     Or                            </t>
        </r>
        <r>
          <rPr>
            <b val="true"/>
            <sz val="8"/>
            <color rgb="FFFF0000"/>
            <rFont val="Tahoma"/>
            <family val="2"/>
          </rPr>
          <t xml:space="preserve">0 ft.   151 in.</t>
        </r>
      </text>
      <mc:AlternateContent>
        <mc:Choice Requires="v2">
          <commentPr autoFill="true" autoScale="false" colHidden="false" locked="false" rowHidden="false" textHAlign="justify" textVAlign="top">
            <anchor moveWithCells="false" sizeWithCells="false">
              <xdr:from>
                <xdr:col>35</xdr:col>
                <xdr:colOff>5</xdr:colOff>
                <xdr:row>1</xdr:row>
                <xdr:rowOff>13</xdr:rowOff>
              </xdr:from>
              <xdr:to>
                <xdr:col>49</xdr:col>
                <xdr:colOff>12</xdr:colOff>
                <xdr:row>4</xdr:row>
                <xdr:rowOff>7</xdr:rowOff>
              </xdr:to>
            </anchor>
          </commentPr>
        </mc:Choice>
        <mc:Fallback/>
      </mc:AlternateContent>
    </comment>
    <comment ref="AT9" authorId="0">
      <text>
        <r>
          <rPr>
            <b val="true"/>
            <sz val="8"/>
            <color rgb="FF0000FF"/>
            <rFont val="Tahoma"/>
            <family val="2"/>
          </rPr>
          <t xml:space="preserve">Default: 1131 ft/S  (344.7 M/S)</t>
        </r>
      </text>
      <mc:AlternateContent>
        <mc:Choice Requires="v2">
          <commentPr autoFill="true" autoScale="false" colHidden="false" locked="false" rowHidden="false" textHAlign="justify" textVAlign="top">
            <anchor moveWithCells="false" sizeWithCells="false">
              <xdr:from>
                <xdr:col>52</xdr:col>
                <xdr:colOff>1</xdr:colOff>
                <xdr:row>6</xdr:row>
                <xdr:rowOff>0</xdr:rowOff>
              </xdr:from>
              <xdr:to>
                <xdr:col>65</xdr:col>
                <xdr:colOff>35</xdr:colOff>
                <xdr:row>7</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FF"/>
            <rFont val="Tahoma"/>
            <family val="2"/>
          </rPr>
          <t xml:space="preserve">To edit this information, go to the</t>
        </r>
        <r>
          <rPr>
            <b val="true"/>
            <sz val="8"/>
            <color rgb="FF000000"/>
            <rFont val="Tahoma"/>
            <family val="2"/>
          </rPr>
          <t xml:space="preserve"> </t>
        </r>
        <r>
          <rPr>
            <b val="true"/>
            <sz val="8"/>
            <color rgb="FF993300"/>
            <rFont val="Tahoma"/>
            <family val="2"/>
          </rPr>
          <t xml:space="preserve">INSTRUCTIONS</t>
        </r>
        <r>
          <rPr>
            <b val="true"/>
            <sz val="8"/>
            <color rgb="FF000000"/>
            <rFont val="Tahoma"/>
            <family val="2"/>
          </rPr>
          <t xml:space="preserve"> </t>
        </r>
        <r>
          <rPr>
            <b val="true"/>
            <sz val="8"/>
            <color rgb="FF0000FF"/>
            <rFont val="Tahoma"/>
            <family val="2"/>
          </rPr>
          <t xml:space="preserve">tab.</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3</xdr:row>
                <xdr:rowOff>9</xdr:rowOff>
              </xdr:from>
              <xdr:to>
                <xdr:col>9</xdr:col>
                <xdr:colOff>7</xdr:colOff>
                <xdr:row>34</xdr:row>
                <xdr:rowOff>20</xdr:rowOff>
              </xdr:to>
            </anchor>
          </commentPr>
        </mc:Choice>
        <mc:Fallback/>
      </mc:AlternateContent>
    </comment>
    <comment ref="F3" authorId="0">
      <text>
        <r>
          <rPr>
            <b val="true"/>
            <sz val="8"/>
            <color rgb="FF0000FF"/>
            <rFont val="Tahoma"/>
            <family val="2"/>
          </rPr>
          <t xml:space="preserve">Imported from the </t>
        </r>
        <r>
          <rPr>
            <b val="true"/>
            <sz val="8"/>
            <color rgb="FFFF0000"/>
            <rFont val="Tahoma"/>
            <family val="2"/>
          </rPr>
          <t xml:space="preserve">AXIAL MODES</t>
        </r>
        <r>
          <rPr>
            <b val="true"/>
            <sz val="8"/>
            <color rgb="FF0000FF"/>
            <rFont val="Tahoma"/>
            <family val="2"/>
          </rPr>
          <t xml:space="preserve"> calculator.
</t>
        </r>
      </text>
      <mc:AlternateContent>
        <mc:Choice Requires="v2">
          <commentPr autoFill="true" autoScale="false" colHidden="false" locked="false" rowHidden="false" textHAlign="justify" textVAlign="top">
            <anchor moveWithCells="false" sizeWithCells="false">
              <xdr:from>
                <xdr:col>7</xdr:col>
                <xdr:colOff>34</xdr:colOff>
                <xdr:row>1</xdr:row>
                <xdr:rowOff>9</xdr:rowOff>
              </xdr:from>
              <xdr:to>
                <xdr:col>10</xdr:col>
                <xdr:colOff>53</xdr:colOff>
                <xdr:row>3</xdr:row>
                <xdr:rowOff>8</xdr:rowOff>
              </xdr:to>
            </anchor>
          </commentPr>
        </mc:Choice>
        <mc:Fallback/>
      </mc:AlternateContent>
    </comment>
    <comment ref="G3" authorId="0">
      <text>
        <r>
          <rPr>
            <b val="true"/>
            <sz val="8"/>
            <color rgb="FF0000FF"/>
            <rFont val="Tahoma"/>
            <family val="2"/>
          </rPr>
          <t xml:space="preserve">Imported from the </t>
        </r>
        <r>
          <rPr>
            <b val="true"/>
            <sz val="8"/>
            <color rgb="FFFF0000"/>
            <rFont val="Tahoma"/>
            <family val="2"/>
          </rPr>
          <t xml:space="preserve">AXIAL MODES</t>
        </r>
        <r>
          <rPr>
            <b val="true"/>
            <sz val="8"/>
            <color rgb="FF0000FF"/>
            <rFont val="Tahoma"/>
            <family val="2"/>
          </rPr>
          <t xml:space="preserve"> calculator.</t>
        </r>
      </text>
      <mc:AlternateContent>
        <mc:Choice Requires="v2">
          <commentPr autoFill="true" autoScale="false" colHidden="false" locked="false" rowHidden="false" textHAlign="justify" textVAlign="top">
            <anchor moveWithCells="false" sizeWithCells="false">
              <xdr:from>
                <xdr:col>8</xdr:col>
                <xdr:colOff>35</xdr:colOff>
                <xdr:row>1</xdr:row>
                <xdr:rowOff>9</xdr:rowOff>
              </xdr:from>
              <xdr:to>
                <xdr:col>11</xdr:col>
                <xdr:colOff>52</xdr:colOff>
                <xdr:row>3</xdr:row>
                <xdr:rowOff>7</xdr:rowOff>
              </xdr:to>
            </anchor>
          </commentPr>
        </mc:Choice>
        <mc:Fallback/>
      </mc:AlternateContent>
    </comment>
    <comment ref="G35" authorId="0">
      <text>
        <r>
          <rPr>
            <b val="true"/>
            <sz val="8"/>
            <color rgb="FF0000FF"/>
            <rFont val="Tahoma"/>
            <family val="2"/>
          </rPr>
          <t xml:space="preserve">To edit this information, go to the </t>
        </r>
        <r>
          <rPr>
            <b val="true"/>
            <sz val="8"/>
            <color rgb="FF993300"/>
            <rFont val="Tahoma"/>
            <family val="2"/>
          </rPr>
          <t xml:space="preserve">INSTRUCTIONS</t>
        </r>
        <r>
          <rPr>
            <b val="true"/>
            <sz val="8"/>
            <color rgb="FF0000FF"/>
            <rFont val="Tahoma"/>
            <family val="2"/>
          </rPr>
          <t xml:space="preserve"> tab. </t>
        </r>
      </text>
      <mc:AlternateContent>
        <mc:Choice Requires="v2">
          <commentPr autoFill="true" autoScale="false" colHidden="false" locked="false" rowHidden="false" textHAlign="justify" textVAlign="top">
            <anchor moveWithCells="false" sizeWithCells="false">
              <xdr:from>
                <xdr:col>8</xdr:col>
                <xdr:colOff>18</xdr:colOff>
                <xdr:row>33</xdr:row>
                <xdr:rowOff>9</xdr:rowOff>
              </xdr:from>
              <xdr:to>
                <xdr:col>11</xdr:col>
                <xdr:colOff>6</xdr:colOff>
                <xdr:row>34</xdr:row>
                <xdr:rowOff>20</xdr:rowOff>
              </xdr:to>
            </anchor>
          </commentPr>
        </mc:Choice>
        <mc:Fallback/>
      </mc:AlternateContent>
    </comment>
    <comment ref="H3" authorId="0">
      <text>
        <r>
          <rPr>
            <b val="true"/>
            <sz val="8"/>
            <color rgb="FF0000FF"/>
            <rFont val="Tahoma"/>
            <family val="2"/>
          </rPr>
          <t xml:space="preserve">Imported from the</t>
        </r>
        <r>
          <rPr>
            <b val="true"/>
            <sz val="8"/>
            <color rgb="FF000000"/>
            <rFont val="Tahoma"/>
            <family val="2"/>
          </rPr>
          <t xml:space="preserve"> </t>
        </r>
        <r>
          <rPr>
            <b val="true"/>
            <sz val="8"/>
            <color rgb="FFFF0000"/>
            <rFont val="Tahoma"/>
            <family val="2"/>
          </rPr>
          <t xml:space="preserve">AXIAL MODES </t>
        </r>
        <r>
          <rPr>
            <b val="true"/>
            <sz val="8"/>
            <color rgb="FF0000FF"/>
            <rFont val="Tahoma"/>
            <family val="2"/>
          </rPr>
          <t xml:space="preserve">calculator.</t>
        </r>
      </text>
      <mc:AlternateContent>
        <mc:Choice Requires="v2">
          <commentPr autoFill="true" autoScale="false" colHidden="false" locked="false" rowHidden="false" textHAlign="justify" textVAlign="top">
            <anchor moveWithCells="false" sizeWithCells="false">
              <xdr:from>
                <xdr:col>9</xdr:col>
                <xdr:colOff>35</xdr:colOff>
                <xdr:row>1</xdr:row>
                <xdr:rowOff>9</xdr:rowOff>
              </xdr:from>
              <xdr:to>
                <xdr:col>12</xdr:col>
                <xdr:colOff>49</xdr:colOff>
                <xdr:row>3</xdr:row>
                <xdr:rowOff>5</xdr:rowOff>
              </xdr:to>
            </anchor>
          </commentPr>
        </mc:Choice>
        <mc:Fallback/>
      </mc:AlternateContent>
    </comment>
  </commentList>
</comments>
</file>

<file path=xl/sharedStrings.xml><?xml version="1.0" encoding="utf-8"?>
<sst xmlns="http://schemas.openxmlformats.org/spreadsheetml/2006/main" count="87" uniqueCount="69">
  <si>
    <t xml:space="preserve">219 Cedar Heights Drive, Thousand Oaks CA 91360                                                                      805.492.0773  Fax: 805.492.0774</t>
  </si>
  <si>
    <t xml:space="preserve">Room Mode Calculator</t>
  </si>
  <si>
    <t xml:space="preserve">Operating Instructions</t>
  </si>
  <si>
    <t xml:space="preserve">Axial Modes</t>
  </si>
  <si>
    <r>
      <rPr>
        <b val="true"/>
        <sz val="12"/>
        <color rgb="FFFFFFFF"/>
        <rFont val="Arial"/>
        <family val="2"/>
      </rPr>
      <t xml:space="preserve">Mode Distribution
</t>
    </r>
    <r>
      <rPr>
        <sz val="8"/>
        <color rgb="FFFFFFFF"/>
        <rFont val="Arial"/>
        <family val="2"/>
      </rPr>
      <t xml:space="preserve">Written by Allan Devantier, Infinity Systems</t>
    </r>
  </si>
  <si>
    <r>
      <rPr>
        <sz val="10"/>
        <rFont val="Arial"/>
        <family val="2"/>
      </rPr>
      <t xml:space="preserve">1. To access the axial modes calculator, click the </t>
    </r>
    <r>
      <rPr>
        <b val="true"/>
        <sz val="10"/>
        <color rgb="FFFF0000"/>
        <rFont val="Arial"/>
        <family val="2"/>
      </rPr>
      <t xml:space="preserve">AXIAL MODES
</t>
    </r>
    <r>
      <rPr>
        <b val="true"/>
        <sz val="10"/>
        <rFont val="Arial"/>
        <family val="2"/>
      </rPr>
      <t xml:space="preserve">   </t>
    </r>
    <r>
      <rPr>
        <sz val="10"/>
        <rFont val="Arial"/>
        <family val="2"/>
      </rPr>
      <t xml:space="preserve"> worksheet tab located at the bottom of this window.
2. Enter the room dimensions in feet, inches, or both. Your input
    is automatically applied to the </t>
    </r>
    <r>
      <rPr>
        <b val="true"/>
        <sz val="10"/>
        <color rgb="FFFF6600"/>
        <rFont val="Arial"/>
        <family val="2"/>
      </rPr>
      <t xml:space="preserve">MODE DISTRIBUTION</t>
    </r>
    <r>
      <rPr>
        <sz val="10"/>
        <rFont val="Arial"/>
        <family val="2"/>
      </rPr>
      <t xml:space="preserve"> calculator.
    All calculations are automatically updated.
3. The first four axial mode frequencies are displayed to the right of
    the input fields. These are color-coded for easy identification.
    </t>
    </r>
    <r>
      <rPr>
        <b val="true"/>
        <sz val="10"/>
        <rFont val="Arial"/>
        <family val="2"/>
      </rPr>
      <t xml:space="preserve">BLK=1st order     </t>
    </r>
    <r>
      <rPr>
        <b val="true"/>
        <sz val="10"/>
        <color rgb="FFFF0000"/>
        <rFont val="Arial"/>
        <family val="2"/>
      </rPr>
      <t xml:space="preserve">RED=2nd    </t>
    </r>
    <r>
      <rPr>
        <b val="true"/>
        <sz val="10"/>
        <color rgb="FF0000FF"/>
        <rFont val="Arial"/>
        <family val="2"/>
      </rPr>
      <t xml:space="preserve"> BLU=3rd    </t>
    </r>
    <r>
      <rPr>
        <b val="true"/>
        <sz val="10"/>
        <color rgb="FF000000"/>
        <rFont val="Arial"/>
        <family val="2"/>
      </rPr>
      <t xml:space="preserve"> </t>
    </r>
    <r>
      <rPr>
        <b val="true"/>
        <sz val="10"/>
        <color rgb="FF00CC00"/>
        <rFont val="Arial"/>
        <family val="2"/>
      </rPr>
      <t xml:space="preserve">GRN=4th
</t>
    </r>
    <r>
      <rPr>
        <sz val="10"/>
        <rFont val="Arial"/>
        <family val="2"/>
      </rPr>
      <t xml:space="preserve">4. Additional comments and instructions are imbedded behind some
    cells. You will find a red tab in the upper right corner of such cells.
    To view the comment, move the mouse pointer over the cell. 
</t>
    </r>
    <r>
      <rPr>
        <sz val="10"/>
        <color rgb="FF0000FF"/>
        <rFont val="Arial"/>
        <family val="2"/>
      </rPr>
      <t xml:space="preserve">    Try it here. . .
</t>
    </r>
  </si>
  <si>
    <r>
      <rPr>
        <sz val="10"/>
        <rFont val="Arial"/>
        <family val="2"/>
      </rPr>
      <t xml:space="preserve">    Click on the </t>
    </r>
    <r>
      <rPr>
        <b val="true"/>
        <sz val="10"/>
        <color rgb="FFFF6600"/>
        <rFont val="Arial"/>
        <family val="2"/>
      </rPr>
      <t xml:space="preserve">MODE DISTRIBUTION</t>
    </r>
    <r>
      <rPr>
        <sz val="10"/>
        <rFont val="Arial"/>
        <family val="2"/>
      </rPr>
      <t xml:space="preserve"> tab located at the bottom of this window. The room dimensions displayed are imported from the </t>
    </r>
    <r>
      <rPr>
        <b val="true"/>
        <sz val="10"/>
        <color rgb="FFFF0000"/>
        <rFont val="Arial"/>
        <family val="2"/>
      </rPr>
      <t xml:space="preserve">AXIAL MODES</t>
    </r>
    <r>
      <rPr>
        <sz val="10"/>
        <rFont val="Arial"/>
        <family val="2"/>
      </rPr>
      <t xml:space="preserve"> worksheet. To change the dimensions, go to </t>
    </r>
    <r>
      <rPr>
        <b val="true"/>
        <sz val="10"/>
        <color rgb="FFFF0000"/>
        <rFont val="Arial"/>
        <family val="2"/>
      </rPr>
      <t xml:space="preserve">AXIAL MODES</t>
    </r>
    <r>
      <rPr>
        <sz val="10"/>
        <rFont val="Arial"/>
        <family val="2"/>
      </rPr>
      <t xml:space="preserve">, enter the new dimensions and return to </t>
    </r>
    <r>
      <rPr>
        <b val="true"/>
        <sz val="10"/>
        <color rgb="FFFF6600"/>
        <rFont val="Arial"/>
        <family val="2"/>
      </rPr>
      <t xml:space="preserve">MODE DISTRIBUTION</t>
    </r>
    <r>
      <rPr>
        <sz val="10"/>
        <rFont val="Arial"/>
        <family val="2"/>
      </rPr>
      <t xml:space="preserve">.
    This worksheet provides a different, more detailed look at room modes. The graph displays the </t>
    </r>
    <r>
      <rPr>
        <b val="true"/>
        <i val="true"/>
        <sz val="10"/>
        <rFont val="Arial"/>
        <family val="2"/>
      </rPr>
      <t xml:space="preserve">spectral distribution</t>
    </r>
    <r>
      <rPr>
        <sz val="10"/>
        <rFont val="Arial"/>
        <family val="2"/>
      </rPr>
      <t xml:space="preserve"> of axial, tangential and oblique modes from 10Hz to 1kHz. This is most useful at the design stage, when you have an opportunity to alter the room's geometry and speaker placement. It is the first step toward an </t>
    </r>
    <r>
      <rPr>
        <b val="true"/>
        <i val="true"/>
        <sz val="10"/>
        <rFont val="Arial"/>
        <family val="2"/>
      </rPr>
      <t xml:space="preserve">analytical</t>
    </r>
    <r>
      <rPr>
        <sz val="10"/>
        <rFont val="Arial"/>
        <family val="2"/>
      </rPr>
      <t xml:space="preserve"> design approach. As a rule of thumb, rooms with even spectral distribution of modes
are preferred. Rooms with mode clusters may sound colored or exhibit uneven frequency response.</t>
    </r>
  </si>
  <si>
    <t xml:space="preserve">I have a secret.</t>
  </si>
  <si>
    <r>
      <rPr>
        <b val="true"/>
        <sz val="10"/>
        <color rgb="FF000000"/>
        <rFont val="Arial"/>
        <family val="2"/>
      </rPr>
      <t xml:space="preserve">Customized Reports:</t>
    </r>
    <r>
      <rPr>
        <sz val="10"/>
        <color rgb="FF000000"/>
        <rFont val="Arial"/>
        <family val="2"/>
      </rPr>
      <t xml:space="preserve"> If you wish to create a report, fill in the information fields below. This information will
automatically be included in the printout. </t>
    </r>
  </si>
  <si>
    <t xml:space="preserve">Dealer:</t>
  </si>
  <si>
    <t xml:space="preserve">Your Name Here</t>
  </si>
  <si>
    <t xml:space="preserve">Client:</t>
  </si>
  <si>
    <t xml:space="preserve">Client's Name Here</t>
  </si>
  <si>
    <t xml:space="preserve">Address:</t>
  </si>
  <si>
    <t xml:space="preserve">Your Address Here</t>
  </si>
  <si>
    <t xml:space="preserve">Client's Address Here</t>
  </si>
  <si>
    <t xml:space="preserve">Phone:</t>
  </si>
  <si>
    <t xml:space="preserve">Your Phone Number Here</t>
  </si>
  <si>
    <t xml:space="preserve">Project:</t>
  </si>
  <si>
    <t xml:space="preserve">Project Name Here</t>
  </si>
  <si>
    <t xml:space="preserve">e-mail:</t>
  </si>
  <si>
    <t xml:space="preserve">Your email Address Here</t>
  </si>
  <si>
    <r>
      <rPr>
        <b val="true"/>
        <sz val="10"/>
        <rFont val="Arial"/>
        <family val="2"/>
      </rPr>
      <t xml:space="preserve">Printing:  </t>
    </r>
    <r>
      <rPr>
        <sz val="10"/>
        <rFont val="Arial"/>
        <family val="2"/>
      </rPr>
      <t xml:space="preserve">Click the </t>
    </r>
    <r>
      <rPr>
        <b val="true"/>
        <sz val="10"/>
        <rFont val="Arial"/>
        <family val="2"/>
      </rPr>
      <t xml:space="preserve">PRINTER</t>
    </r>
    <r>
      <rPr>
        <sz val="10"/>
        <rFont val="Arial"/>
        <family val="2"/>
      </rPr>
      <t xml:space="preserve"> icon or press </t>
    </r>
    <r>
      <rPr>
        <b val="true"/>
        <sz val="10"/>
        <rFont val="Arial"/>
        <family val="2"/>
      </rPr>
      <t xml:space="preserve">[Ctrl+P]</t>
    </r>
    <r>
      <rPr>
        <sz val="10"/>
        <rFont val="Arial"/>
        <family val="2"/>
      </rPr>
      <t xml:space="preserve"> to make a hardcopy. The print formatting is preset for most </t>
    </r>
    <r>
      <rPr>
        <b val="true"/>
        <i val="true"/>
        <sz val="10"/>
        <rFont val="Arial"/>
        <family val="2"/>
      </rPr>
      <t xml:space="preserve">hp</t>
    </r>
    <r>
      <rPr>
        <b val="true"/>
        <sz val="10"/>
        <rFont val="Arial"/>
        <family val="2"/>
      </rPr>
      <t xml:space="preserve"> Deskjet printers</t>
    </r>
    <r>
      <rPr>
        <sz val="10"/>
        <rFont val="Arial"/>
        <family val="2"/>
      </rPr>
      <t xml:space="preserve">. This works well in most cases, however, you may need to alter this setup to get perfect results.</t>
    </r>
  </si>
  <si>
    <r>
      <rPr>
        <b val="true"/>
        <sz val="10"/>
        <rFont val="Arial"/>
        <family val="2"/>
      </rPr>
      <t xml:space="preserve">                                              Questions? Comments? Criticisms?
</t>
    </r>
    <r>
      <rPr>
        <sz val="10"/>
        <rFont val="Arial"/>
        <family val="2"/>
      </rPr>
      <t xml:space="preserve">Is something unclear? Do you have an idea that would improve these worksheets? We welcome feedback.</t>
    </r>
  </si>
  <si>
    <t xml:space="preserve">Dan.at.1on1tech@gmail.com</t>
  </si>
  <si>
    <t xml:space="preserve">AXIAL MODE CALCULATOR</t>
  </si>
  <si>
    <t xml:space="preserve">Enter room dimensions</t>
  </si>
  <si>
    <t xml:space="preserve">1st Through 4th Axial Mode Frequencies</t>
  </si>
  <si>
    <t xml:space="preserve">Feet</t>
  </si>
  <si>
    <t xml:space="preserve">Inches</t>
  </si>
  <si>
    <t xml:space="preserve">Meters</t>
  </si>
  <si>
    <t xml:space="preserve">1st</t>
  </si>
  <si>
    <t xml:space="preserve">2nd</t>
  </si>
  <si>
    <t xml:space="preserve">3rd</t>
  </si>
  <si>
    <t xml:space="preserve">4th</t>
  </si>
  <si>
    <t xml:space="preserve">Height:</t>
  </si>
  <si>
    <t xml:space="preserve">Width:</t>
  </si>
  <si>
    <t xml:space="preserve">Length:</t>
  </si>
  <si>
    <t xml:space="preserve">Volume:</t>
  </si>
  <si>
    <t xml:space="preserve">Enter speed of sound:</t>
  </si>
  <si>
    <t xml:space="preserve">ft/S (344.7M/S)</t>
  </si>
  <si>
    <t xml:space="preserve">t</t>
  </si>
  <si>
    <t xml:space="preserve">u</t>
  </si>
  <si>
    <t xml:space="preserve">&lt;</t>
  </si>
  <si>
    <t xml:space="preserve">&gt;</t>
  </si>
  <si>
    <t xml:space="preserve">CARL TATZ DESIGN</t>
  </si>
  <si>
    <t xml:space="preserve">Report prepared for:</t>
  </si>
  <si>
    <t xml:space="preserve">6666 Brookmont Terrace, Suite 1109, Nashville, TN 37205</t>
  </si>
  <si>
    <t xml:space="preserve">(615) 354-6242</t>
  </si>
  <si>
    <t xml:space="preserve">carl@carltatzdesign.com</t>
  </si>
  <si>
    <t xml:space="preserve">Room Mode Spectral Distribution Calculator</t>
  </si>
  <si>
    <t xml:space="preserve">axial length</t>
  </si>
  <si>
    <t xml:space="preserve">tangential</t>
  </si>
  <si>
    <t xml:space="preserve">oblique</t>
  </si>
  <si>
    <t xml:space="preserve">by: Allan Devantier</t>
  </si>
  <si>
    <t xml:space="preserve">Dimensions</t>
  </si>
  <si>
    <t xml:space="preserve">Length </t>
  </si>
  <si>
    <t xml:space="preserve">Width</t>
  </si>
  <si>
    <t xml:space="preserve">Height</t>
  </si>
  <si>
    <t xml:space="preserve">Volume</t>
  </si>
  <si>
    <t xml:space="preserve">Cubic</t>
  </si>
  <si>
    <t xml:space="preserve">Length</t>
  </si>
  <si>
    <t xml:space="preserve">axial width</t>
  </si>
  <si>
    <t xml:space="preserve">All Axial</t>
  </si>
  <si>
    <t xml:space="preserve">axial height</t>
  </si>
  <si>
    <t xml:space="preserve">Tangential</t>
  </si>
  <si>
    <t xml:space="preserve">Oblique</t>
  </si>
  <si>
    <t xml:space="preserve">Tan &amp; Obl</t>
  </si>
  <si>
    <t xml:space="preserve">All</t>
  </si>
</sst>
</file>

<file path=xl/styles.xml><?xml version="1.0" encoding="utf-8"?>
<styleSheet xmlns="http://schemas.openxmlformats.org/spreadsheetml/2006/main">
  <numFmts count="20">
    <numFmt numFmtId="164" formatCode="General"/>
    <numFmt numFmtId="165" formatCode="0&quot; ft.&quot;"/>
    <numFmt numFmtId="166" formatCode="0&quot; in.&quot;"/>
    <numFmt numFmtId="167" formatCode="\(0&quot;in.)&quot;"/>
    <numFmt numFmtId="168" formatCode="0.00\M"/>
    <numFmt numFmtId="169" formatCode="&quot;= &quot;0.00\M"/>
    <numFmt numFmtId="170" formatCode="0&quot;Hz&quot;"/>
    <numFmt numFmtId="171" formatCode="0&quot;ft&quot;"/>
    <numFmt numFmtId="172" formatCode="0.0\M"/>
    <numFmt numFmtId="173" formatCode="0.0"/>
    <numFmt numFmtId="174" formatCode="&quot;Height: &quot;0&quot; in.&quot;"/>
    <numFmt numFmtId="175" formatCode="&quot;Room Width = &quot;0&quot; inches&quot;"/>
    <numFmt numFmtId="176" formatCode="\&gt;0&quot;in.&quot;"/>
    <numFmt numFmtId="177" formatCode="0"/>
    <numFmt numFmtId="178" formatCode="\&gt;0&quot;in.&lt;&quot;"/>
    <numFmt numFmtId="179" formatCode="0&quot;in.&lt;&quot;"/>
    <numFmt numFmtId="180" formatCode="&quot;Width: &quot;0&quot; in.&quot;"/>
    <numFmt numFmtId="181" formatCode="&quot;Length: &quot;0&quot; in.&quot;"/>
    <numFmt numFmtId="182" formatCode="0.00"/>
    <numFmt numFmtId="183" formatCode="General"/>
  </numFmts>
  <fonts count="48">
    <font>
      <sz val="10"/>
      <name val="Arial"/>
      <family val="2"/>
    </font>
    <font>
      <sz val="10"/>
      <name val="Arial"/>
      <family val="0"/>
    </font>
    <font>
      <sz val="10"/>
      <name val="Arial"/>
      <family val="0"/>
    </font>
    <font>
      <sz val="10"/>
      <name val="Arial"/>
      <family val="0"/>
    </font>
    <font>
      <sz val="10"/>
      <name val="MS Sans Serif"/>
      <family val="2"/>
    </font>
    <font>
      <b val="true"/>
      <sz val="10"/>
      <color rgb="FFFF0000"/>
      <name val="Arial"/>
      <family val="2"/>
    </font>
    <font>
      <u val="single"/>
      <sz val="10"/>
      <color rgb="FF0000FF"/>
      <name val="Arial"/>
      <family val="2"/>
    </font>
    <font>
      <sz val="10"/>
      <color rgb="FF000000"/>
      <name val="Arial"/>
      <family val="2"/>
    </font>
    <font>
      <b val="true"/>
      <sz val="14"/>
      <name val="Arial"/>
      <family val="2"/>
    </font>
    <font>
      <sz val="12"/>
      <name val="Arial"/>
      <family val="2"/>
    </font>
    <font>
      <b val="true"/>
      <sz val="12"/>
      <color rgb="FFFFFFFF"/>
      <name val="Arial"/>
      <family val="2"/>
    </font>
    <font>
      <sz val="8"/>
      <color rgb="FFFFFFFF"/>
      <name val="Arial"/>
      <family val="2"/>
    </font>
    <font>
      <b val="true"/>
      <sz val="10"/>
      <name val="Arial"/>
      <family val="2"/>
    </font>
    <font>
      <b val="true"/>
      <sz val="10"/>
      <color rgb="FFFF6600"/>
      <name val="Arial"/>
      <family val="2"/>
    </font>
    <font>
      <b val="true"/>
      <sz val="10"/>
      <color rgb="FF0000FF"/>
      <name val="Arial"/>
      <family val="2"/>
    </font>
    <font>
      <b val="true"/>
      <sz val="10"/>
      <color rgb="FF000000"/>
      <name val="Arial"/>
      <family val="2"/>
    </font>
    <font>
      <b val="true"/>
      <sz val="10"/>
      <color rgb="FF00CC00"/>
      <name val="Arial"/>
      <family val="2"/>
    </font>
    <font>
      <sz val="10"/>
      <color rgb="FF0000FF"/>
      <name val="Arial"/>
      <family val="2"/>
    </font>
    <font>
      <b val="true"/>
      <i val="true"/>
      <sz val="10"/>
      <name val="Arial"/>
      <family val="2"/>
    </font>
    <font>
      <sz val="32"/>
      <color rgb="FF000000"/>
      <name val="Wingdings 2"/>
      <family val="1"/>
    </font>
    <font>
      <sz val="36"/>
      <color rgb="FF993300"/>
      <name val="SAPIcons"/>
      <family val="0"/>
    </font>
    <font>
      <b val="true"/>
      <sz val="8"/>
      <color rgb="FF0000FF"/>
      <name val="Tahoma"/>
      <family val="2"/>
    </font>
    <font>
      <sz val="14"/>
      <name val="Arial"/>
      <family val="2"/>
    </font>
    <font>
      <sz val="10"/>
      <color rgb="FFFF6600"/>
      <name val="Arial"/>
      <family val="2"/>
    </font>
    <font>
      <sz val="10"/>
      <color rgb="FFFF0000"/>
      <name val="Arial"/>
      <family val="2"/>
    </font>
    <font>
      <sz val="10"/>
      <color rgb="FF00CC00"/>
      <name val="Arial"/>
      <family val="2"/>
    </font>
    <font>
      <b val="true"/>
      <sz val="10"/>
      <color rgb="FFFFFFFF"/>
      <name val="Arial"/>
      <family val="2"/>
    </font>
    <font>
      <b val="true"/>
      <sz val="6"/>
      <color rgb="FFFFFFFF"/>
      <name val="Arial"/>
      <family val="2"/>
    </font>
    <font>
      <b val="true"/>
      <sz val="6"/>
      <color rgb="FFFF6600"/>
      <name val="Arial"/>
      <family val="2"/>
    </font>
    <font>
      <b val="true"/>
      <sz val="10"/>
      <color rgb="FF808080"/>
      <name val="Arial"/>
      <family val="2"/>
    </font>
    <font>
      <sz val="10"/>
      <color rgb="FF808080"/>
      <name val="Arial"/>
      <family val="2"/>
    </font>
    <font>
      <sz val="20"/>
      <name val="Wingdings 3"/>
      <family val="1"/>
    </font>
    <font>
      <b val="true"/>
      <sz val="12"/>
      <name val="Arial"/>
      <family val="2"/>
    </font>
    <font>
      <u val="single"/>
      <sz val="10"/>
      <name val="Arial"/>
      <family val="2"/>
    </font>
    <font>
      <b val="true"/>
      <sz val="8"/>
      <color rgb="FFFF0000"/>
      <name val="Tahoma"/>
      <family val="2"/>
    </font>
    <font>
      <sz val="10"/>
      <color rgb="FF000000"/>
      <name val="MS Sans Serif"/>
      <family val="2"/>
    </font>
    <font>
      <b val="true"/>
      <sz val="12"/>
      <color rgb="FF000000"/>
      <name val="MS Sans Serif"/>
      <family val="2"/>
    </font>
    <font>
      <sz val="10"/>
      <color rgb="FFFFFFFF"/>
      <name val="MS Sans Serif"/>
      <family val="2"/>
    </font>
    <font>
      <sz val="8"/>
      <color rgb="FF000000"/>
      <name val="MS Sans Serif"/>
      <family val="2"/>
    </font>
    <font>
      <b val="true"/>
      <sz val="10"/>
      <color rgb="FF000000"/>
      <name val="MS Sans Serif"/>
      <family val="2"/>
    </font>
    <font>
      <b val="true"/>
      <sz val="12"/>
      <color rgb="FF000000"/>
      <name val="Arial"/>
      <family val="2"/>
    </font>
    <font>
      <u val="single"/>
      <sz val="10"/>
      <color rgb="FF000000"/>
      <name val="Arial"/>
      <family val="2"/>
    </font>
    <font>
      <b val="true"/>
      <sz val="8"/>
      <color rgb="FF000000"/>
      <name val="Tahoma"/>
      <family val="2"/>
    </font>
    <font>
      <b val="true"/>
      <sz val="8"/>
      <color rgb="FF993300"/>
      <name val="Tahoma"/>
      <family val="2"/>
    </font>
    <font>
      <sz val="8"/>
      <color rgb="FF000000"/>
      <name val="Tahoma"/>
      <family val="2"/>
    </font>
    <font>
      <sz val="8"/>
      <color rgb="FF0000FF"/>
      <name val="Tahoma"/>
      <family val="2"/>
    </font>
    <font>
      <sz val="12"/>
      <color rgb="FF000000"/>
      <name val="Arial"/>
      <family val="2"/>
    </font>
    <font>
      <sz val="10"/>
      <color rgb="FFC0C0C0"/>
      <name val="MS Sans Serif"/>
      <family val="2"/>
    </font>
  </fonts>
  <fills count="7">
    <fill>
      <patternFill patternType="none"/>
    </fill>
    <fill>
      <patternFill patternType="gray125"/>
    </fill>
    <fill>
      <patternFill patternType="solid">
        <fgColor rgb="FFEAEAEA"/>
        <bgColor rgb="FFFFFFFF"/>
      </patternFill>
    </fill>
    <fill>
      <patternFill patternType="solid">
        <fgColor rgb="FFFF0000"/>
        <bgColor rgb="FF993300"/>
      </patternFill>
    </fill>
    <fill>
      <patternFill patternType="solid">
        <fgColor rgb="FFFF6600"/>
        <bgColor rgb="FFFF9900"/>
      </patternFill>
    </fill>
    <fill>
      <patternFill patternType="solid">
        <fgColor rgb="FFFFFF99"/>
        <bgColor rgb="FFCCFFCC"/>
      </patternFill>
    </fill>
    <fill>
      <patternFill patternType="solid">
        <fgColor rgb="FF333333"/>
        <bgColor rgb="FF33330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hair"/>
      <diagonal/>
    </border>
    <border diagonalUp="false" diagonalDown="false">
      <left/>
      <right/>
      <top/>
      <bottom style="hair"/>
      <diagonal/>
    </border>
    <border diagonalUp="false" diagonalDown="false">
      <left style="medium"/>
      <right/>
      <top style="hair"/>
      <bottom/>
      <diagonal/>
    </border>
    <border diagonalUp="false" diagonalDown="false">
      <left/>
      <right/>
      <top style="hair"/>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dashed"/>
      <right style="dashed"/>
      <top style="dashed"/>
      <bottom style="dashed"/>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style="thin"/>
      <diagonal/>
    </border>
    <border diagonalUp="false" diagonalDown="false">
      <left/>
      <right style="medium"/>
      <top style="hair"/>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medium"/>
      <top style="thin"/>
      <bottom style="thick"/>
      <diagonal/>
    </border>
    <border diagonalUp="false" diagonalDown="false">
      <left style="medium"/>
      <right/>
      <top style="thick"/>
      <bottom style="thin"/>
      <diagonal/>
    </border>
    <border diagonalUp="false" diagonalDown="false">
      <left/>
      <right/>
      <top style="thick"/>
      <bottom style="hair"/>
      <diagonal/>
    </border>
    <border diagonalUp="false" diagonalDown="false">
      <left/>
      <right/>
      <top style="thick"/>
      <bottom style="thin"/>
      <diagonal/>
    </border>
    <border diagonalUp="false" diagonalDown="false">
      <left/>
      <right style="medium"/>
      <top style="thick"/>
      <bottom style="thin"/>
      <diagonal/>
    </border>
    <border diagonalUp="false" diagonalDown="false">
      <left/>
      <right/>
      <top style="hair"/>
      <bottom style="thick"/>
      <diagonal/>
    </border>
    <border diagonalUp="false" diagonalDown="false">
      <left/>
      <right style="medium"/>
      <top/>
      <bottom style="thick"/>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4"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9" fillId="5" borderId="20" xfId="0" applyFont="true" applyBorder="tru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left" vertical="center" textRotation="0" wrapText="true" indent="0" shrinkToFit="false"/>
      <protection locked="true" hidden="false"/>
    </xf>
    <xf numFmtId="164" fontId="15" fillId="5" borderId="22" xfId="0" applyFont="true" applyBorder="true" applyAlignment="true" applyProtection="false">
      <alignment horizontal="right" vertical="center" textRotation="0" wrapText="true" indent="0" shrinkToFit="false"/>
      <protection locked="true" hidden="false"/>
    </xf>
    <xf numFmtId="164" fontId="17" fillId="0" borderId="23" xfId="0" applyFont="true" applyBorder="true" applyAlignment="true" applyProtection="true">
      <alignment horizontal="left" vertical="center" textRotation="0" wrapText="true" indent="0" shrinkToFit="false"/>
      <protection locked="false" hidden="false"/>
    </xf>
    <xf numFmtId="164" fontId="15" fillId="5" borderId="24" xfId="0" applyFont="true" applyBorder="true" applyAlignment="true" applyProtection="false">
      <alignment horizontal="right" vertical="center" textRotation="0" wrapText="true" indent="0" shrinkToFit="false"/>
      <protection locked="true" hidden="false"/>
    </xf>
    <xf numFmtId="164" fontId="17" fillId="0" borderId="25" xfId="0" applyFont="true" applyBorder="true" applyAlignment="true" applyProtection="true">
      <alignment horizontal="left" vertical="center" textRotation="0" wrapText="true" indent="0" shrinkToFit="false"/>
      <protection locked="false" hidden="false"/>
    </xf>
    <xf numFmtId="164" fontId="15" fillId="5" borderId="26" xfId="0" applyFont="true" applyBorder="true" applyAlignment="true" applyProtection="false">
      <alignment horizontal="right" vertical="center" textRotation="0" wrapText="true" indent="0" shrinkToFit="false"/>
      <protection locked="true" hidden="false"/>
    </xf>
    <xf numFmtId="164" fontId="17" fillId="0" borderId="27" xfId="0" applyFont="true" applyBorder="true" applyAlignment="true" applyProtection="true">
      <alignment horizontal="left" vertical="center" textRotation="0" wrapText="true" indent="0" shrinkToFit="false"/>
      <protection locked="false" hidden="false"/>
    </xf>
    <xf numFmtId="164" fontId="15" fillId="5" borderId="28" xfId="0" applyFont="true" applyBorder="true" applyAlignment="true" applyProtection="false">
      <alignment horizontal="right" vertical="center" textRotation="0" wrapText="true" indent="0" shrinkToFit="false"/>
      <protection locked="true" hidden="false"/>
    </xf>
    <xf numFmtId="164" fontId="17" fillId="0" borderId="29" xfId="0" applyFont="true" applyBorder="true" applyAlignment="true" applyProtection="true">
      <alignment horizontal="left" vertical="center" textRotation="0" wrapText="true" indent="0" shrinkToFit="false"/>
      <protection locked="false" hidden="false"/>
    </xf>
    <xf numFmtId="164" fontId="15" fillId="5" borderId="30" xfId="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17" fillId="5" borderId="31"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2" borderId="34" xfId="0" applyFont="true" applyBorder="true" applyAlignment="true" applyProtection="false">
      <alignment horizontal="left" vertical="center" textRotation="0" wrapText="true" indent="0" shrinkToFit="false"/>
      <protection locked="true" hidden="false"/>
    </xf>
    <xf numFmtId="164" fontId="6" fillId="2" borderId="35" xfId="20" applyFont="true" applyBorder="true" applyAlignment="true" applyProtection="true">
      <alignment horizontal="center" vertical="center" textRotation="0" wrapText="true" indent="0" shrinkToFit="false"/>
      <protection locked="fals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12" fillId="2" borderId="38" xfId="0" applyFont="true" applyBorder="true" applyAlignment="true" applyProtection="false">
      <alignment horizontal="general" vertical="center" textRotation="0" wrapText="tru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righ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4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5" fillId="2" borderId="40"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2" fillId="2" borderId="28" xfId="0" applyFont="true" applyBorder="true" applyAlignment="true" applyProtection="false">
      <alignment horizontal="right" vertical="center" textRotation="0" wrapText="false" indent="0" shrinkToFit="false"/>
      <protection locked="true" hidden="false"/>
    </xf>
    <xf numFmtId="165" fontId="0" fillId="0" borderId="41" xfId="0" applyFont="false" applyBorder="true" applyAlignment="true" applyProtection="true">
      <alignment horizontal="center" vertical="center" textRotation="0" wrapText="false" indent="0" shrinkToFit="false"/>
      <protection locked="false" hidden="false"/>
    </xf>
    <xf numFmtId="166" fontId="0" fillId="0" borderId="41" xfId="0" applyFont="false" applyBorder="true" applyAlignment="true" applyProtection="true">
      <alignment horizontal="center" vertical="center" textRotation="0" wrapText="false" indent="0" shrinkToFit="false"/>
      <protection locked="false" hidden="false"/>
    </xf>
    <xf numFmtId="167" fontId="0" fillId="2" borderId="41" xfId="0" applyFont="false" applyBorder="true" applyAlignment="true" applyProtection="true">
      <alignment horizontal="center" vertical="center" textRotation="0" wrapText="false" indent="0" shrinkToFit="false"/>
      <protection locked="true" hidden="false"/>
    </xf>
    <xf numFmtId="168" fontId="23" fillId="2" borderId="27" xfId="0" applyFont="true" applyBorder="true" applyAlignment="true" applyProtection="false">
      <alignment horizontal="right" vertical="center" textRotation="0" wrapText="false" indent="0" shrinkToFit="false"/>
      <protection locked="true" hidden="false"/>
    </xf>
    <xf numFmtId="169" fontId="0" fillId="2" borderId="41" xfId="0" applyFont="false" applyBorder="true" applyAlignment="tru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70" fontId="0" fillId="2" borderId="41"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70" fontId="24" fillId="2" borderId="41" xfId="0" applyFont="true" applyBorder="true" applyAlignment="true" applyProtection="false">
      <alignment horizontal="center" vertical="center" textRotation="0" wrapText="false" indent="0" shrinkToFit="false"/>
      <protection locked="true" hidden="false"/>
    </xf>
    <xf numFmtId="170" fontId="17" fillId="2" borderId="41" xfId="0" applyFont="true" applyBorder="true" applyAlignment="true" applyProtection="false">
      <alignment horizontal="center" vertical="center" textRotation="0" wrapText="false" indent="0" shrinkToFit="false"/>
      <protection locked="true" hidden="false"/>
    </xf>
    <xf numFmtId="170" fontId="25" fillId="2" borderId="29"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true">
      <alignment horizontal="center" vertical="center" textRotation="0" wrapText="false" indent="0" shrinkToFit="false"/>
      <protection locked="false" hidden="false"/>
    </xf>
    <xf numFmtId="166" fontId="0" fillId="0" borderId="41" xfId="0" applyFont="true" applyBorder="true" applyAlignment="true" applyProtection="true">
      <alignment horizontal="center" vertical="center" textRotation="0" wrapText="false" indent="0" shrinkToFit="false"/>
      <protection locked="false" hidden="false"/>
    </xf>
    <xf numFmtId="164" fontId="0" fillId="2" borderId="41" xfId="0" applyFont="true" applyBorder="true" applyAlignment="true" applyProtection="false">
      <alignment horizontal="center" vertical="bottom" textRotation="0" wrapText="false" indent="0" shrinkToFit="false"/>
      <protection locked="true" hidden="false"/>
    </xf>
    <xf numFmtId="164" fontId="12" fillId="2" borderId="42" xfId="0" applyFont="true" applyBorder="true" applyAlignment="true" applyProtection="false">
      <alignment horizontal="right" vertical="center" textRotation="0" wrapText="fals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6" fontId="0" fillId="0" borderId="9" xfId="0" applyFont="false" applyBorder="true" applyAlignment="true" applyProtection="true">
      <alignment horizontal="center" vertical="center" textRotation="0" wrapText="false" indent="0" shrinkToFit="false"/>
      <protection locked="false" hidden="false"/>
    </xf>
    <xf numFmtId="167" fontId="0" fillId="2" borderId="43" xfId="0" applyFont="false" applyBorder="true" applyAlignment="true" applyProtection="true">
      <alignment horizontal="center" vertical="center" textRotation="0" wrapText="false" indent="0" shrinkToFit="false"/>
      <protection locked="true" hidden="false"/>
    </xf>
    <xf numFmtId="169"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70" fontId="17" fillId="2" borderId="9" xfId="0" applyFont="true" applyBorder="true" applyAlignment="true" applyProtection="false">
      <alignment horizontal="center" vertical="center" textRotation="0" wrapText="false" indent="0" shrinkToFit="false"/>
      <protection locked="true" hidden="false"/>
    </xf>
    <xf numFmtId="170" fontId="25" fillId="2" borderId="44" xfId="0" applyFont="true" applyBorder="true" applyAlignment="true" applyProtection="false">
      <alignment horizontal="center" vertical="center" textRotation="0" wrapText="false" indent="0" shrinkToFit="false"/>
      <protection locked="true" hidden="false"/>
    </xf>
    <xf numFmtId="164" fontId="6" fillId="0" borderId="16" xfId="20" applyFont="false" applyBorder="true" applyAlignment="true" applyProtection="true">
      <alignment horizontal="general" vertical="center" textRotation="0" wrapText="false" indent="0" shrinkToFit="false"/>
      <protection locked="true" hidden="false"/>
    </xf>
    <xf numFmtId="164" fontId="26" fillId="6" borderId="45" xfId="0" applyFont="true" applyBorder="true" applyAlignment="true" applyProtection="false">
      <alignment horizontal="right" vertical="bottom" textRotation="0" wrapText="false" indent="0" shrinkToFit="false"/>
      <protection locked="true" hidden="false"/>
    </xf>
    <xf numFmtId="171" fontId="26" fillId="6" borderId="18" xfId="0" applyFont="true" applyBorder="true" applyAlignment="true" applyProtection="false">
      <alignment horizontal="right" vertical="bottom" textRotation="0" wrapText="false" indent="0" shrinkToFit="false"/>
      <protection locked="true" hidden="false"/>
    </xf>
    <xf numFmtId="164" fontId="27" fillId="6" borderId="18" xfId="0" applyFont="true" applyBorder="true" applyAlignment="true" applyProtection="false">
      <alignment horizontal="left" vertical="top" textRotation="0" wrapText="false" indent="0" shrinkToFit="false"/>
      <protection locked="true" hidden="false"/>
    </xf>
    <xf numFmtId="164" fontId="26" fillId="6" borderId="18" xfId="0" applyFont="true" applyBorder="true" applyAlignment="true" applyProtection="false">
      <alignment horizontal="general" vertical="bottom" textRotation="0" wrapText="false" indent="0" shrinkToFit="false"/>
      <protection locked="true" hidden="false"/>
    </xf>
    <xf numFmtId="164" fontId="12" fillId="6" borderId="18" xfId="0" applyFont="true" applyBorder="true" applyAlignment="false" applyProtection="false">
      <alignment horizontal="general" vertical="bottom" textRotation="0" wrapText="false" indent="0" shrinkToFit="false"/>
      <protection locked="true" hidden="false"/>
    </xf>
    <xf numFmtId="172" fontId="13" fillId="6" borderId="46" xfId="0" applyFont="true" applyBorder="true" applyAlignment="true" applyProtection="false">
      <alignment horizontal="right" vertical="bottom" textRotation="0" wrapText="false" indent="0" shrinkToFit="false"/>
      <protection locked="true" hidden="false"/>
    </xf>
    <xf numFmtId="164" fontId="28" fillId="6" borderId="46" xfId="0" applyFont="true" applyBorder="true" applyAlignment="true" applyProtection="false">
      <alignment horizontal="left" vertical="top"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6" fillId="2" borderId="51" xfId="20" applyFont="false" applyBorder="true" applyAlignment="true" applyProtection="true">
      <alignment horizontal="general" vertical="bottom" textRotation="0" wrapText="false" indent="0" shrinkToFit="false"/>
      <protection locked="true" hidden="false"/>
    </xf>
    <xf numFmtId="164" fontId="29" fillId="2" borderId="48" xfId="0" applyFont="true" applyBorder="true" applyAlignment="true" applyProtection="false">
      <alignment horizontal="right" vertical="bottom" textRotation="0" wrapText="false" indent="0" shrinkToFit="false"/>
      <protection locked="true" hidden="false"/>
    </xf>
    <xf numFmtId="173" fontId="30" fillId="0" borderId="51" xfId="0" applyFont="true" applyBorder="true" applyAlignment="true" applyProtection="true">
      <alignment horizontal="center" vertical="bottom" textRotation="0" wrapText="false" indent="0" shrinkToFit="false"/>
      <protection locked="false" hidden="false"/>
    </xf>
    <xf numFmtId="164" fontId="30" fillId="2" borderId="52" xfId="0" applyFont="true" applyBorder="true" applyAlignment="true" applyProtection="false">
      <alignment horizontal="left" vertical="bottom" textRotation="0" wrapText="false" indent="0" shrinkToFit="false"/>
      <protection locked="true" hidden="false"/>
    </xf>
    <xf numFmtId="164" fontId="31"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4" fontId="12" fillId="0" borderId="55" xfId="0" applyFont="true" applyBorder="true" applyAlignment="true" applyProtection="false">
      <alignment horizontal="center" vertical="center" textRotation="0" wrapText="false" indent="0" shrinkToFit="false"/>
      <protection locked="true" hidden="false"/>
    </xf>
    <xf numFmtId="164" fontId="31" fillId="0" borderId="56" xfId="0" applyFont="true" applyBorder="true" applyAlignment="true" applyProtection="false">
      <alignment horizontal="center" vertical="center" textRotation="0" wrapText="false" indent="0" shrinkToFit="false"/>
      <protection locked="true" hidden="false"/>
    </xf>
    <xf numFmtId="175" fontId="12"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true" applyProtection="false">
      <alignment horizontal="left" vertical="center" textRotation="0" wrapText="false" indent="0" shrinkToFit="false"/>
      <protection locked="true" hidden="false"/>
    </xf>
    <xf numFmtId="176" fontId="16" fillId="2" borderId="41" xfId="0" applyFont="true" applyBorder="true" applyAlignment="true" applyProtection="false">
      <alignment horizontal="right" vertical="center" textRotation="0" wrapText="false" indent="0" shrinkToFit="false"/>
      <protection locked="true" hidden="false"/>
    </xf>
    <xf numFmtId="176" fontId="14" fillId="2" borderId="41" xfId="0" applyFont="true" applyBorder="true" applyAlignment="true" applyProtection="false">
      <alignment horizontal="center" vertical="center" textRotation="0" wrapText="false" indent="0" shrinkToFit="false"/>
      <protection locked="true" hidden="false"/>
    </xf>
    <xf numFmtId="176" fontId="5" fillId="2" borderId="41" xfId="0" applyFont="true" applyBorder="true" applyAlignment="true" applyProtection="false">
      <alignment horizontal="center" vertical="center" textRotation="0" wrapText="false" indent="0" shrinkToFit="false"/>
      <protection locked="true" hidden="false"/>
    </xf>
    <xf numFmtId="177" fontId="12"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76" fontId="16" fillId="2" borderId="41" xfId="0" applyFont="true" applyBorder="true" applyAlignment="true" applyProtection="false">
      <alignment horizontal="center" vertical="center" textRotation="0" wrapText="false" indent="0" shrinkToFit="false"/>
      <protection locked="true" hidden="false"/>
    </xf>
    <xf numFmtId="178" fontId="12" fillId="2" borderId="41" xfId="0" applyFont="true" applyBorder="true" applyAlignment="true" applyProtection="false">
      <alignment horizontal="center" vertical="center" textRotation="0" wrapText="false" indent="0" shrinkToFit="false"/>
      <protection locked="true" hidden="false"/>
    </xf>
    <xf numFmtId="177" fontId="16" fillId="2" borderId="41" xfId="0" applyFont="true" applyBorder="true" applyAlignment="true" applyProtection="false">
      <alignment horizontal="left" vertical="center" textRotation="0" wrapText="false" indent="0" shrinkToFit="false"/>
      <protection locked="true" hidden="false"/>
    </xf>
    <xf numFmtId="179" fontId="16" fillId="2" borderId="41" xfId="0" applyFont="true" applyBorder="true" applyAlignment="true" applyProtection="false">
      <alignment horizontal="center" vertical="center" textRotation="0" wrapText="false" indent="0" shrinkToFit="false"/>
      <protection locked="true" hidden="false"/>
    </xf>
    <xf numFmtId="177" fontId="5" fillId="2" borderId="41" xfId="0" applyFont="true" applyBorder="true" applyAlignment="true" applyProtection="false">
      <alignment horizontal="left" vertical="center" textRotation="0" wrapText="false" indent="0" shrinkToFit="false"/>
      <protection locked="true" hidden="false"/>
    </xf>
    <xf numFmtId="179" fontId="5" fillId="2" borderId="41" xfId="0" applyFont="true" applyBorder="true" applyAlignment="true" applyProtection="false">
      <alignment horizontal="center" vertical="center" textRotation="0" wrapText="false" indent="0" shrinkToFit="false"/>
      <protection locked="true" hidden="false"/>
    </xf>
    <xf numFmtId="179" fontId="14" fillId="2" borderId="41" xfId="0" applyFont="true" applyBorder="true" applyAlignment="true" applyProtection="false">
      <alignment horizontal="right" vertical="center" textRotation="0" wrapText="false" indent="0" shrinkToFit="false"/>
      <protection locked="true" hidden="false"/>
    </xf>
    <xf numFmtId="179" fontId="16" fillId="2" borderId="41" xfId="0" applyFont="true" applyBorder="true" applyAlignment="true" applyProtection="false">
      <alignment horizontal="left" vertical="center" textRotation="0" wrapText="false" indent="0" shrinkToFit="false"/>
      <protection locked="true" hidden="false"/>
    </xf>
    <xf numFmtId="177" fontId="12" fillId="2" borderId="41" xfId="0" applyFont="true" applyBorder="true" applyAlignment="true" applyProtection="false">
      <alignment horizontal="right" vertical="center" textRotation="0" wrapText="false" indent="0" shrinkToFit="false"/>
      <protection locked="true" hidden="false"/>
    </xf>
    <xf numFmtId="164" fontId="12" fillId="2" borderId="29" xfId="0" applyFont="true" applyBorder="true" applyAlignment="true" applyProtection="false">
      <alignment horizontal="right" vertical="bottom" textRotation="0" wrapText="false" indent="0" shrinkToFit="false"/>
      <protection locked="true" hidden="false"/>
    </xf>
    <xf numFmtId="164" fontId="12" fillId="0" borderId="47" xfId="0" applyFont="true" applyBorder="true" applyAlignment="true" applyProtection="false">
      <alignment horizontal="left" vertical="center" textRotation="0" wrapText="false" indent="0" shrinkToFit="false"/>
      <protection locked="true" hidden="false"/>
    </xf>
    <xf numFmtId="164" fontId="12" fillId="0" borderId="48" xfId="0" applyFont="true" applyBorder="true" applyAlignment="true" applyProtection="false">
      <alignment horizontal="left" vertical="center" textRotation="0" wrapText="false" indent="0" shrinkToFit="false"/>
      <protection locked="true" hidden="false"/>
    </xf>
    <xf numFmtId="170" fontId="16" fillId="0" borderId="57" xfId="0" applyFont="true" applyBorder="true" applyAlignment="true" applyProtection="false">
      <alignment horizontal="center" vertical="center" textRotation="0" wrapText="false" indent="0" shrinkToFit="false"/>
      <protection locked="true" hidden="false"/>
    </xf>
    <xf numFmtId="170" fontId="14" fillId="0" borderId="48"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false">
      <alignment horizontal="center" vertical="bottom" textRotation="0" wrapText="false" indent="0" shrinkToFit="false"/>
      <protection locked="true" hidden="false"/>
    </xf>
    <xf numFmtId="170" fontId="16" fillId="0" borderId="48" xfId="0" applyFont="true" applyBorder="true" applyAlignment="true" applyProtection="false">
      <alignment horizontal="center" vertical="bottom" textRotation="0" wrapText="false" indent="0" shrinkToFit="false"/>
      <protection locked="true" hidden="false"/>
    </xf>
    <xf numFmtId="170" fontId="14" fillId="0" borderId="48" xfId="0" applyFont="true" applyBorder="true" applyAlignment="true" applyProtection="false">
      <alignment horizontal="general" vertical="bottom" textRotation="0" wrapText="false" indent="0" shrinkToFit="false"/>
      <protection locked="true" hidden="false"/>
    </xf>
    <xf numFmtId="170" fontId="12" fillId="0" borderId="48" xfId="0" applyFont="true" applyBorder="true" applyAlignment="true" applyProtection="false">
      <alignment horizontal="left" vertical="bottom" textRotation="0" wrapText="false" indent="0" shrinkToFit="false"/>
      <protection locked="true" hidden="false"/>
    </xf>
    <xf numFmtId="170" fontId="14" fillId="0" borderId="57"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0" fontId="12" fillId="0" borderId="18" xfId="0" applyFont="true" applyBorder="true" applyAlignment="true" applyProtection="false">
      <alignment horizontal="center" vertical="center" textRotation="0" wrapText="false" indent="0" shrinkToFit="false"/>
      <protection locked="true" hidden="false"/>
    </xf>
    <xf numFmtId="181" fontId="12" fillId="0" borderId="55"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70" fontId="16" fillId="0" borderId="60" xfId="0" applyFont="true" applyBorder="true" applyAlignment="true" applyProtection="false">
      <alignment horizontal="right" vertical="center" textRotation="0" wrapText="false" indent="0" shrinkToFit="false"/>
      <protection locked="true" hidden="false"/>
    </xf>
    <xf numFmtId="170" fontId="14" fillId="0" borderId="60"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5" fillId="0" borderId="60" xfId="0" applyFont="true" applyBorder="true" applyAlignment="true" applyProtection="false">
      <alignment horizontal="center" vertical="bottom" textRotation="0" wrapText="false" indent="0" shrinkToFit="false"/>
      <protection locked="true" hidden="false"/>
    </xf>
    <xf numFmtId="170" fontId="16" fillId="0" borderId="60" xfId="0" applyFont="true" applyBorder="true" applyAlignment="true" applyProtection="false">
      <alignment horizontal="center" vertical="bottom" textRotation="0" wrapText="false" indent="0" shrinkToFit="false"/>
      <protection locked="true" hidden="false"/>
    </xf>
    <xf numFmtId="170" fontId="14" fillId="0" borderId="60" xfId="0" applyFont="true" applyBorder="true" applyAlignment="true" applyProtection="false">
      <alignment horizontal="general" vertical="bottom" textRotation="0" wrapText="false" indent="0" shrinkToFit="false"/>
      <protection locked="true" hidden="false"/>
    </xf>
    <xf numFmtId="170" fontId="12" fillId="0" borderId="6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right"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32" fillId="0" borderId="37" xfId="0" applyFont="true" applyBorder="true" applyAlignment="true" applyProtection="true">
      <alignment horizontal="left"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33" fillId="0" borderId="39"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6" xfId="0" applyFont="false" applyBorder="true" applyAlignment="true" applyProtection="true">
      <alignment horizontal="center" vertical="bottom" textRotation="0" wrapText="false" indent="0" shrinkToFit="false"/>
      <protection locked="true" hidden="false"/>
    </xf>
    <xf numFmtId="164" fontId="33" fillId="0" borderId="16" xfId="0" applyFont="true" applyBorder="true" applyAlignment="true" applyProtection="true">
      <alignment horizontal="left" vertical="bottom" textRotation="0" wrapText="false" indent="0" shrinkToFit="false"/>
      <protection locked="true" hidden="false"/>
    </xf>
    <xf numFmtId="164" fontId="0" fillId="0" borderId="62"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70" fontId="35" fillId="0" borderId="0" xfId="21" applyFont="true" applyBorder="false" applyAlignment="false" applyProtection="true">
      <alignment horizontal="general" vertical="bottom" textRotation="0" wrapText="false" indent="0" shrinkToFit="false"/>
      <protection locked="true" hidden="true"/>
    </xf>
    <xf numFmtId="164" fontId="35" fillId="0" borderId="0" xfId="21" applyFont="true" applyBorder="false" applyAlignment="false" applyProtection="true">
      <alignment horizontal="general" vertical="bottom" textRotation="0" wrapText="false" indent="0" shrinkToFit="false"/>
      <protection locked="true" hidden="true"/>
    </xf>
    <xf numFmtId="164" fontId="36" fillId="0" borderId="0" xfId="21" applyFont="true" applyBorder="true" applyAlignment="true" applyProtection="false">
      <alignment horizontal="center"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true"/>
    </xf>
    <xf numFmtId="164" fontId="37" fillId="0" borderId="0" xfId="21" applyFont="true" applyBorder="false" applyAlignment="true" applyProtection="true">
      <alignment horizontal="center" vertical="bottom" textRotation="0" wrapText="false" indent="0" shrinkToFit="false"/>
      <protection locked="true" hidden="true"/>
    </xf>
    <xf numFmtId="164" fontId="7" fillId="0" borderId="0" xfId="21" applyFont="true" applyBorder="tru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70" fontId="37" fillId="0" borderId="0" xfId="21" applyFont="true" applyBorder="false" applyAlignment="false" applyProtection="true">
      <alignment horizontal="general" vertical="bottom" textRotation="0" wrapText="false" indent="0" shrinkToFit="false"/>
      <protection locked="true" hidden="true"/>
    </xf>
    <xf numFmtId="164" fontId="7"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true" applyAlignment="true" applyProtection="false">
      <alignment horizontal="center" vertical="bottom" textRotation="0" wrapText="false" indent="0" shrinkToFit="false"/>
      <protection locked="true" hidden="false"/>
    </xf>
    <xf numFmtId="164" fontId="39" fillId="0" borderId="63" xfId="21" applyFont="true" applyBorder="true" applyAlignment="false" applyProtection="false">
      <alignment horizontal="general" vertical="bottom" textRotation="0" wrapText="false" indent="0" shrinkToFit="false"/>
      <protection locked="true" hidden="false"/>
    </xf>
    <xf numFmtId="164" fontId="39" fillId="0" borderId="63"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9" fillId="0" borderId="63" xfId="21" applyFont="true" applyBorder="true" applyAlignment="true" applyProtection="false">
      <alignment horizontal="center" vertical="center" textRotation="0" wrapText="false" indent="0" shrinkToFit="false"/>
      <protection locked="true" hidden="false"/>
    </xf>
    <xf numFmtId="182" fontId="35" fillId="0" borderId="63" xfId="21" applyFont="true" applyBorder="true" applyAlignment="true" applyProtection="false">
      <alignment horizontal="center" vertical="center" textRotation="0" wrapText="false" indent="0" shrinkToFit="false"/>
      <protection locked="true" hidden="false"/>
    </xf>
    <xf numFmtId="164" fontId="39" fillId="0" borderId="64" xfId="21" applyFont="true" applyBorder="true" applyAlignment="true" applyProtection="false">
      <alignment horizontal="center" vertical="bottom" textRotation="0" wrapText="false" indent="0" shrinkToFit="false"/>
      <protection locked="true" hidden="false"/>
    </xf>
    <xf numFmtId="164" fontId="39" fillId="0" borderId="65" xfId="21" applyFont="true" applyBorder="true" applyAlignment="true" applyProtection="false">
      <alignment horizontal="center" vertical="bottom" textRotation="0" wrapText="false" indent="0" shrinkToFit="false"/>
      <protection locked="true" hidden="false"/>
    </xf>
    <xf numFmtId="164" fontId="39" fillId="0" borderId="63" xfId="21" applyFont="true" applyBorder="true" applyAlignment="true" applyProtection="false">
      <alignment horizontal="center" vertical="center" textRotation="0" wrapText="false" indent="0" shrinkToFit="false"/>
      <protection locked="true" hidden="false"/>
    </xf>
    <xf numFmtId="183" fontId="35" fillId="0" borderId="63" xfId="21" applyFont="true" applyBorder="true" applyAlignment="true" applyProtection="false">
      <alignment horizontal="center" vertical="center" textRotation="0" wrapText="false" indent="0" shrinkToFit="false"/>
      <protection locked="true" hidden="false"/>
    </xf>
    <xf numFmtId="182" fontId="35" fillId="0" borderId="63" xfId="21" applyFont="true" applyBorder="true" applyAlignment="true" applyProtection="false">
      <alignment horizontal="center" vertical="bottom" textRotation="0" wrapText="false" indent="0" shrinkToFit="false"/>
      <protection locked="true" hidden="false"/>
    </xf>
    <xf numFmtId="173" fontId="35" fillId="0" borderId="63"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right" vertical="center" textRotation="0" wrapText="false" indent="0" shrinkToFit="false"/>
      <protection locked="true" hidden="false"/>
    </xf>
    <xf numFmtId="170" fontId="37" fillId="0" borderId="0" xfId="21" applyFont="true" applyBorder="true" applyAlignment="true" applyProtection="true">
      <alignment horizontal="center" vertical="bottom" textRotation="0" wrapText="false" indent="0" shrinkToFit="false"/>
      <protection locked="true" hidden="true"/>
    </xf>
    <xf numFmtId="164" fontId="15" fillId="0" borderId="0" xfId="21" applyFont="true" applyBorder="true" applyAlignment="true" applyProtection="false">
      <alignment horizontal="right" vertical="bottom" textRotation="0" wrapText="false" indent="0" shrinkToFit="false"/>
      <protection locked="true" hidden="false"/>
    </xf>
    <xf numFmtId="164" fontId="35" fillId="0" borderId="0" xfId="21" applyFont="true" applyBorder="true" applyAlignment="true" applyProtection="false">
      <alignment horizontal="left" vertical="bottom" textRotation="0" wrapText="false" indent="0" shrinkToFit="false"/>
      <protection locked="true" hidden="false"/>
    </xf>
    <xf numFmtId="164" fontId="37" fillId="0" borderId="0" xfId="21" applyFont="true" applyBorder="false" applyAlignment="true" applyProtection="true">
      <alignment horizontal="general" vertical="bottom" textRotation="0" wrapText="false" indent="0" shrinkToFit="false"/>
      <protection locked="true" hidden="true"/>
    </xf>
    <xf numFmtId="183" fontId="40" fillId="0" borderId="37" xfId="21" applyFont="true" applyBorder="true" applyAlignment="true" applyProtection="true">
      <alignment horizontal="left" vertical="bottom" textRotation="0" wrapText="false" indent="0" shrinkToFit="false"/>
      <protection locked="true" hidden="false"/>
    </xf>
    <xf numFmtId="164" fontId="41" fillId="0" borderId="38" xfId="21" applyFont="true" applyBorder="true" applyAlignment="true" applyProtection="true">
      <alignment horizontal="center" vertical="bottom" textRotation="0" wrapText="false" indent="0" shrinkToFit="false"/>
      <protection locked="true" hidden="false"/>
    </xf>
    <xf numFmtId="164" fontId="7" fillId="0" borderId="38" xfId="21" applyFont="true" applyBorder="true" applyAlignment="true" applyProtection="true">
      <alignment horizontal="general" vertical="bottom" textRotation="0" wrapText="false" indent="0" shrinkToFit="false"/>
      <protection locked="true" hidden="false"/>
    </xf>
    <xf numFmtId="164" fontId="7" fillId="0" borderId="39"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false" applyAlignment="false" applyProtection="true">
      <alignment horizontal="general" vertical="bottom" textRotation="0" wrapText="false" indent="0" shrinkToFit="false"/>
      <protection locked="true" hidden="true"/>
    </xf>
    <xf numFmtId="183" fontId="7" fillId="0" borderId="62" xfId="21" applyFont="true" applyBorder="true" applyAlignment="true" applyProtection="true">
      <alignment horizontal="left" vertical="bottom" textRotation="0" wrapText="false" indent="0" shrinkToFit="false"/>
      <protection locked="true" hidden="false"/>
    </xf>
    <xf numFmtId="183" fontId="40" fillId="0" borderId="16" xfId="21" applyFont="true" applyBorder="true" applyAlignment="true" applyProtection="true">
      <alignment horizontal="left" vertical="bottom" textRotation="0" wrapText="false" indent="0" shrinkToFit="false"/>
      <protection locked="true" hidden="false"/>
    </xf>
    <xf numFmtId="183" fontId="7" fillId="0" borderId="16" xfId="21" applyFont="true" applyBorder="true" applyAlignment="true" applyProtection="true">
      <alignment horizontal="left" vertical="bottom" textRotation="0" wrapText="false" indent="0" shrinkToFit="false"/>
      <protection locked="true" hidden="false"/>
    </xf>
    <xf numFmtId="164" fontId="41" fillId="0" borderId="16" xfId="21" applyFont="true" applyBorder="true" applyAlignment="true" applyProtection="true">
      <alignment horizontal="left" vertical="bottom" textRotation="0" wrapText="false" indent="0" shrinkToFit="false"/>
      <protection locked="true" hidden="false"/>
    </xf>
    <xf numFmtId="164" fontId="7" fillId="0" borderId="62"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35" fillId="0" borderId="45" xfId="21" applyFont="true" applyBorder="true" applyAlignment="false" applyProtection="true">
      <alignment horizontal="general" vertical="bottom" textRotation="0" wrapText="false" indent="0" shrinkToFit="false"/>
      <protection locked="true" hidden="false"/>
    </xf>
    <xf numFmtId="164" fontId="35" fillId="0" borderId="18" xfId="21" applyFont="true" applyBorder="true" applyAlignment="false" applyProtection="true">
      <alignment horizontal="general" vertical="bottom" textRotation="0" wrapText="false" indent="0" shrinkToFit="false"/>
      <protection locked="true" hidden="false"/>
    </xf>
    <xf numFmtId="164" fontId="35" fillId="0" borderId="19" xfId="21"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oom Mode Calculator" xfId="21"/>
    <cellStyle name="*unknown*" xfId="20" builtinId="8"/>
  </cellStyles>
  <colors>
    <indexedColors>
      <rgbColor rgb="FF000000"/>
      <rgbColor rgb="FFFFFFFF"/>
      <rgbColor rgb="FFFF0000"/>
      <rgbColor rgb="FF00C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Axial Mode Distribution</a:t>
            </a:r>
          </a:p>
        </c:rich>
      </c:tx>
      <c:layout>
        <c:manualLayout>
          <c:xMode val="edge"/>
          <c:yMode val="edge"/>
          <c:x val="0.392429416574479"/>
          <c:y val="0.0538071065989848"/>
        </c:manualLayout>
      </c:layout>
      <c:overlay val="0"/>
      <c:spPr>
        <a:noFill/>
        <a:ln w="0">
          <a:noFill/>
        </a:ln>
      </c:spPr>
    </c:title>
    <c:autoTitleDeleted val="0"/>
    <c:plotArea>
      <c:layout>
        <c:manualLayout>
          <c:xMode val="edge"/>
          <c:yMode val="edge"/>
          <c:x val="0.0120244336491751"/>
          <c:y val="0.731979695431472"/>
          <c:w val="0.987254100331874"/>
          <c:h val="0.12994923857868"/>
        </c:manualLayout>
      </c:layout>
      <c:scatterChart>
        <c:scatterStyle val="lineMarker"/>
        <c:varyColors val="0"/>
        <c:ser>
          <c:idx val="0"/>
          <c:order val="0"/>
          <c:tx>
            <c:strRef>
              <c:f>"Width"</c:f>
              <c:strCache>
                <c:ptCount val="1"/>
                <c:pt idx="0">
                  <c:v>Width</c:v>
                </c:pt>
              </c:strCache>
            </c:strRef>
          </c:tx>
          <c:spPr>
            <a:solidFill>
              <a:srgbClr val="00ffff"/>
            </a:solidFill>
            <a:ln w="0">
              <a:noFill/>
            </a:ln>
          </c:spPr>
          <c:marker>
            <c:symbol val="diamond"/>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13:$O$22</c:f>
              <c:numCache>
                <c:formatCode>General</c:formatCode>
                <c:ptCount val="10"/>
                <c:pt idx="0">
                  <c:v>31.0106784597131</c:v>
                </c:pt>
                <c:pt idx="1">
                  <c:v>62.0213569194262</c:v>
                </c:pt>
                <c:pt idx="2">
                  <c:v>93.0320353791392</c:v>
                </c:pt>
                <c:pt idx="3">
                  <c:v>124.042713838852</c:v>
                </c:pt>
                <c:pt idx="4">
                  <c:v>155.053392298565</c:v>
                </c:pt>
                <c:pt idx="5">
                  <c:v>186.064070758279</c:v>
                </c:pt>
                <c:pt idx="6">
                  <c:v>217.074749217992</c:v>
                </c:pt>
                <c:pt idx="7">
                  <c:v>248.085427677705</c:v>
                </c:pt>
                <c:pt idx="8">
                  <c:v>279.096106137418</c:v>
                </c:pt>
                <c:pt idx="9">
                  <c:v>310.106784597131</c:v>
                </c:pt>
              </c:numCache>
            </c:numRef>
          </c:xVal>
          <c:yVal>
            <c:numRef>
              <c:f>'MODE DISTRIBUTION'!$R$13:$R$22</c:f>
              <c:numCache>
                <c:formatCode>General</c:formatCode>
                <c:ptCount val="10"/>
                <c:pt idx="0">
                  <c:v>4</c:v>
                </c:pt>
                <c:pt idx="1">
                  <c:v>4</c:v>
                </c:pt>
                <c:pt idx="2">
                  <c:v>4</c:v>
                </c:pt>
                <c:pt idx="3">
                  <c:v>4</c:v>
                </c:pt>
                <c:pt idx="4">
                  <c:v>4</c:v>
                </c:pt>
                <c:pt idx="5">
                  <c:v>4</c:v>
                </c:pt>
                <c:pt idx="6">
                  <c:v>4</c:v>
                </c:pt>
                <c:pt idx="7">
                  <c:v>4</c:v>
                </c:pt>
                <c:pt idx="8">
                  <c:v>4</c:v>
                </c:pt>
                <c:pt idx="9">
                  <c:v>4</c:v>
                </c:pt>
              </c:numCache>
            </c:numRef>
          </c:yVal>
          <c:smooth val="0"/>
        </c:ser>
        <c:ser>
          <c:idx val="1"/>
          <c:order val="1"/>
          <c:tx>
            <c:strRef>
              <c:f>"Length"</c:f>
              <c:strCache>
                <c:ptCount val="1"/>
                <c:pt idx="0">
                  <c:v>Length</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O$11</c:f>
              <c:numCache>
                <c:formatCode>General</c:formatCode>
                <c:ptCount val="10"/>
                <c:pt idx="0">
                  <c:v>21.3564106373496</c:v>
                </c:pt>
                <c:pt idx="1">
                  <c:v>42.7128212746992</c:v>
                </c:pt>
                <c:pt idx="2">
                  <c:v>64.0692319120487</c:v>
                </c:pt>
                <c:pt idx="3">
                  <c:v>85.4256425493983</c:v>
                </c:pt>
                <c:pt idx="4">
                  <c:v>106.782053186748</c:v>
                </c:pt>
                <c:pt idx="5">
                  <c:v>128.138463824097</c:v>
                </c:pt>
                <c:pt idx="6">
                  <c:v>149.494874461447</c:v>
                </c:pt>
                <c:pt idx="7">
                  <c:v>170.851285098797</c:v>
                </c:pt>
                <c:pt idx="8">
                  <c:v>192.207695736146</c:v>
                </c:pt>
                <c:pt idx="9">
                  <c:v>213.564106373496</c:v>
                </c:pt>
              </c:numCache>
            </c:numRef>
          </c:xVal>
          <c:yVal>
            <c:numRef>
              <c:f>'MODE DISTRIBUTION'!$R$2:$R$11</c:f>
              <c:numCache>
                <c:formatCode>General</c:formatCode>
                <c:ptCount val="10"/>
                <c:pt idx="0">
                  <c:v>5</c:v>
                </c:pt>
                <c:pt idx="1">
                  <c:v>5</c:v>
                </c:pt>
                <c:pt idx="2">
                  <c:v>5</c:v>
                </c:pt>
                <c:pt idx="3">
                  <c:v>5</c:v>
                </c:pt>
                <c:pt idx="4">
                  <c:v>5</c:v>
                </c:pt>
                <c:pt idx="5">
                  <c:v>5</c:v>
                </c:pt>
                <c:pt idx="6">
                  <c:v>5</c:v>
                </c:pt>
                <c:pt idx="7">
                  <c:v>5</c:v>
                </c:pt>
                <c:pt idx="8">
                  <c:v>5</c:v>
                </c:pt>
                <c:pt idx="9">
                  <c:v>5</c:v>
                </c:pt>
              </c:numCache>
            </c:numRef>
          </c:yVal>
          <c:smooth val="0"/>
        </c:ser>
        <c:ser>
          <c:idx val="2"/>
          <c:order val="2"/>
          <c:tx>
            <c:strRef>
              <c:f>"Height"</c:f>
              <c:strCache>
                <c:ptCount val="1"/>
                <c:pt idx="0">
                  <c:v>Height</c:v>
                </c:pt>
              </c:strCache>
            </c:strRef>
          </c:tx>
          <c:spPr>
            <a:solidFill>
              <a:srgbClr val="ff0000"/>
            </a:solidFill>
            <a:ln w="0">
              <a:noFill/>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4:$O$33</c:f>
              <c:numCache>
                <c:formatCode>General</c:formatCode>
                <c:ptCount val="10"/>
                <c:pt idx="0">
                  <c:v>60.1003414396209</c:v>
                </c:pt>
                <c:pt idx="1">
                  <c:v>120.200682879242</c:v>
                </c:pt>
                <c:pt idx="2">
                  <c:v>180.301024318863</c:v>
                </c:pt>
                <c:pt idx="3">
                  <c:v>240.401365758484</c:v>
                </c:pt>
                <c:pt idx="4">
                  <c:v>300.501707198105</c:v>
                </c:pt>
                <c:pt idx="5">
                  <c:v>360.602048637726</c:v>
                </c:pt>
                <c:pt idx="6">
                  <c:v>420.702390077347</c:v>
                </c:pt>
                <c:pt idx="7">
                  <c:v>480.802731516967</c:v>
                </c:pt>
                <c:pt idx="8">
                  <c:v>540.903072956588</c:v>
                </c:pt>
                <c:pt idx="9">
                  <c:v>601.003414396209</c:v>
                </c:pt>
              </c:numCache>
            </c:numRef>
          </c:xVal>
          <c:yVal>
            <c:numRef>
              <c:f>'MODE DISTRIBUTION'!$R$24:$R$33</c:f>
              <c:numCache>
                <c:formatCode>General</c:formatCode>
                <c:ptCount val="10"/>
                <c:pt idx="0">
                  <c:v>3</c:v>
                </c:pt>
                <c:pt idx="1">
                  <c:v>3</c:v>
                </c:pt>
                <c:pt idx="2">
                  <c:v>3</c:v>
                </c:pt>
                <c:pt idx="3">
                  <c:v>3</c:v>
                </c:pt>
                <c:pt idx="4">
                  <c:v>3</c:v>
                </c:pt>
                <c:pt idx="5">
                  <c:v>3</c:v>
                </c:pt>
                <c:pt idx="6">
                  <c:v>3</c:v>
                </c:pt>
                <c:pt idx="7">
                  <c:v>3</c:v>
                </c:pt>
                <c:pt idx="8">
                  <c:v>3</c:v>
                </c:pt>
                <c:pt idx="9">
                  <c:v>3</c:v>
                </c:pt>
              </c:numCache>
            </c:numRef>
          </c:yVal>
          <c:smooth val="0"/>
        </c:ser>
        <c:ser>
          <c:idx val="3"/>
          <c:order val="3"/>
          <c:tx>
            <c:strRef>
              <c:f>"Length"</c:f>
              <c:strCache>
                <c:ptCount val="1"/>
                <c:pt idx="0">
                  <c:v>Length</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O$11</c:f>
              <c:numCache>
                <c:formatCode>General</c:formatCode>
                <c:ptCount val="10"/>
                <c:pt idx="0">
                  <c:v>21.3564106373496</c:v>
                </c:pt>
                <c:pt idx="1">
                  <c:v>42.7128212746992</c:v>
                </c:pt>
                <c:pt idx="2">
                  <c:v>64.0692319120487</c:v>
                </c:pt>
                <c:pt idx="3">
                  <c:v>85.4256425493983</c:v>
                </c:pt>
                <c:pt idx="4">
                  <c:v>106.782053186748</c:v>
                </c:pt>
                <c:pt idx="5">
                  <c:v>128.138463824097</c:v>
                </c:pt>
                <c:pt idx="6">
                  <c:v>149.494874461447</c:v>
                </c:pt>
                <c:pt idx="7">
                  <c:v>170.851285098797</c:v>
                </c:pt>
                <c:pt idx="8">
                  <c:v>192.207695736146</c:v>
                </c:pt>
                <c:pt idx="9">
                  <c:v>213.564106373496</c:v>
                </c:pt>
              </c:numCache>
            </c:numRef>
          </c:xVal>
          <c:yVal>
            <c:numRef>
              <c:f>'MODE DISTRIBUTION'!$Q$2:$Q$11</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4"/>
          <c:order val="4"/>
          <c:tx>
            <c:strRef>
              <c:f>"Width"</c:f>
              <c:strCache>
                <c:ptCount val="1"/>
                <c:pt idx="0">
                  <c:v>Width</c:v>
                </c:pt>
              </c:strCache>
            </c:strRef>
          </c:tx>
          <c:spPr>
            <a:solidFill>
              <a:srgbClr val="00ffff"/>
            </a:solidFill>
            <a:ln w="0">
              <a:noFill/>
            </a:ln>
          </c:spPr>
          <c:marker>
            <c:symbol val="diamond"/>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13:$O$22</c:f>
              <c:numCache>
                <c:formatCode>General</c:formatCode>
                <c:ptCount val="10"/>
                <c:pt idx="0">
                  <c:v>31.0106784597131</c:v>
                </c:pt>
                <c:pt idx="1">
                  <c:v>62.0213569194262</c:v>
                </c:pt>
                <c:pt idx="2">
                  <c:v>93.0320353791392</c:v>
                </c:pt>
                <c:pt idx="3">
                  <c:v>124.042713838852</c:v>
                </c:pt>
                <c:pt idx="4">
                  <c:v>155.053392298565</c:v>
                </c:pt>
                <c:pt idx="5">
                  <c:v>186.064070758279</c:v>
                </c:pt>
                <c:pt idx="6">
                  <c:v>217.074749217992</c:v>
                </c:pt>
                <c:pt idx="7">
                  <c:v>248.085427677705</c:v>
                </c:pt>
                <c:pt idx="8">
                  <c:v>279.096106137418</c:v>
                </c:pt>
                <c:pt idx="9">
                  <c:v>310.106784597131</c:v>
                </c:pt>
              </c:numCache>
            </c:numRef>
          </c:xVal>
          <c:yVal>
            <c:numRef>
              <c:f>'MODE DISTRIBUTION'!$Q$13:$Q$22</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5"/>
          <c:order val="5"/>
          <c:tx>
            <c:strRef>
              <c:f>"Height"</c:f>
              <c:strCache>
                <c:ptCount val="1"/>
                <c:pt idx="0">
                  <c:v>Height</c:v>
                </c:pt>
              </c:strCache>
            </c:strRef>
          </c:tx>
          <c:spPr>
            <a:solidFill>
              <a:srgbClr val="ff0000"/>
            </a:solidFill>
            <a:ln w="0">
              <a:noFill/>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4:$O$33</c:f>
              <c:numCache>
                <c:formatCode>General</c:formatCode>
                <c:ptCount val="10"/>
                <c:pt idx="0">
                  <c:v>60.1003414396209</c:v>
                </c:pt>
                <c:pt idx="1">
                  <c:v>120.200682879242</c:v>
                </c:pt>
                <c:pt idx="2">
                  <c:v>180.301024318863</c:v>
                </c:pt>
                <c:pt idx="3">
                  <c:v>240.401365758484</c:v>
                </c:pt>
                <c:pt idx="4">
                  <c:v>300.501707198105</c:v>
                </c:pt>
                <c:pt idx="5">
                  <c:v>360.602048637726</c:v>
                </c:pt>
                <c:pt idx="6">
                  <c:v>420.702390077347</c:v>
                </c:pt>
                <c:pt idx="7">
                  <c:v>480.802731516967</c:v>
                </c:pt>
                <c:pt idx="8">
                  <c:v>540.903072956588</c:v>
                </c:pt>
                <c:pt idx="9">
                  <c:v>601.003414396209</c:v>
                </c:pt>
              </c:numCache>
            </c:numRef>
          </c:xVal>
          <c:yVal>
            <c:numRef>
              <c:f>'MODE DISTRIBUTION'!$Q$24:$Q$33</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axId val="98633891"/>
        <c:axId val="59905734"/>
      </c:scatterChart>
      <c:valAx>
        <c:axId val="98633891"/>
        <c:scaling>
          <c:logBase val="10"/>
          <c:orientation val="minMax"/>
          <c:min val="10"/>
        </c:scaling>
        <c:delete val="0"/>
        <c:axPos val="b"/>
        <c:majorGridlines>
          <c:spPr>
            <a:ln w="12600">
              <a:solidFill>
                <a:srgbClr val="ffffff"/>
              </a:solidFill>
              <a:round/>
            </a:ln>
          </c:spPr>
        </c:majorGridlines>
        <c:minorGridlines>
          <c:spPr>
            <a:ln w="12600">
              <a:solidFill>
                <a:srgbClr val="ffffff"/>
              </a:solidFill>
              <a:round/>
            </a:ln>
          </c:spPr>
        </c:min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Frequency (Hz)</a:t>
                </a:r>
              </a:p>
            </c:rich>
          </c:tx>
          <c:layout>
            <c:manualLayout>
              <c:xMode val="edge"/>
              <c:yMode val="edge"/>
              <c:x val="0.43119619065942"/>
              <c:y val="0.866328257191201"/>
            </c:manualLayout>
          </c:layout>
          <c:overlay val="0"/>
          <c:spPr>
            <a:noFill/>
            <a:ln w="0">
              <a:noFill/>
            </a:ln>
          </c:spPr>
        </c:title>
        <c:numFmt formatCode="General" sourceLinked="0"/>
        <c:majorTickMark val="cross"/>
        <c:minorTickMark val="out"/>
        <c:tickLblPos val="nextTo"/>
        <c:spPr>
          <a:ln w="12600">
            <a:solidFill>
              <a:srgbClr val="ffffff"/>
            </a:solidFill>
            <a:round/>
          </a:ln>
        </c:spPr>
        <c:txPr>
          <a:bodyPr/>
          <a:lstStyle/>
          <a:p>
            <a:pPr>
              <a:defRPr b="0" sz="1000" spc="-1" strike="noStrike">
                <a:solidFill>
                  <a:srgbClr val="000000"/>
                </a:solidFill>
                <a:latin typeface="Arial"/>
              </a:defRPr>
            </a:pPr>
          </a:p>
        </c:txPr>
        <c:crossAx val="59905734"/>
        <c:crossesAt val="1"/>
        <c:crossBetween val="midCat"/>
      </c:valAx>
      <c:valAx>
        <c:axId val="59905734"/>
        <c:scaling>
          <c:orientation val="minMax"/>
          <c:max val="6"/>
          <c:min val="1"/>
        </c:scaling>
        <c:delete val="0"/>
        <c:axPos val="l"/>
        <c:majorGridlines>
          <c:spPr>
            <a:ln w="12600">
              <a:solidFill>
                <a:srgbClr val="ffffff"/>
              </a:solidFill>
              <a:round/>
            </a:ln>
          </c:spPr>
        </c:majorGridlines>
        <c:minorGridlines>
          <c:spPr>
            <a:ln w="0">
              <a:solidFill>
                <a:srgbClr val="000000"/>
              </a:solidFill>
            </a:ln>
          </c:spPr>
        </c:minorGridlines>
        <c:numFmt formatCode="General" sourceLinked="1"/>
        <c:majorTickMark val="out"/>
        <c:minorTickMark val="none"/>
        <c:tickLblPos val="nextTo"/>
        <c:spPr>
          <a:ln w="12600">
            <a:solidFill>
              <a:srgbClr val="ffffff"/>
            </a:solidFill>
            <a:round/>
          </a:ln>
        </c:spPr>
        <c:txPr>
          <a:bodyPr/>
          <a:lstStyle/>
          <a:p>
            <a:pPr>
              <a:defRPr b="0" sz="1000" spc="-1" strike="noStrike">
                <a:solidFill>
                  <a:srgbClr val="000000"/>
                </a:solidFill>
                <a:latin typeface="Arial"/>
              </a:defRPr>
            </a:pPr>
          </a:p>
        </c:txPr>
        <c:crossAx val="98633891"/>
        <c:crossesAt val="1"/>
        <c:crossBetween val="midCat"/>
        <c:majorUnit val="1"/>
        <c:minorUnit val="1"/>
      </c:valAx>
      <c:spPr>
        <a:solidFill>
          <a:srgbClr val="c0c0c0"/>
        </a:solidFill>
        <a:ln w="12600">
          <a:solidFill>
            <a:srgbClr val="ffffff"/>
          </a:solidFill>
          <a:round/>
        </a:ln>
      </c:spPr>
    </c:plotArea>
    <c:plotVisOnly val="0"/>
    <c:dispBlanksAs val="gap"/>
  </c:chart>
  <c:spPr>
    <a:solidFill>
      <a:srgbClr val="c0c0c0"/>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l Mode Distribution</a:t>
            </a:r>
          </a:p>
        </c:rich>
      </c:tx>
      <c:layout>
        <c:manualLayout>
          <c:xMode val="edge"/>
          <c:yMode val="edge"/>
          <c:x val="0.41970802919708"/>
          <c:y val="0.0558986539984165"/>
        </c:manualLayout>
      </c:layout>
      <c:overlay val="0"/>
      <c:spPr>
        <a:noFill/>
        <a:ln w="0">
          <a:noFill/>
        </a:ln>
      </c:spPr>
    </c:title>
    <c:autoTitleDeleted val="0"/>
    <c:plotArea>
      <c:layout>
        <c:manualLayout>
          <c:xMode val="edge"/>
          <c:yMode val="edge"/>
          <c:x val="0.0120053784095275"/>
          <c:y val="0.663024544734759"/>
          <c:w val="0.98602573953131"/>
          <c:h val="0.205067300079177"/>
        </c:manualLayout>
      </c:layout>
      <c:scatterChart>
        <c:scatterStyle val="lineMarker"/>
        <c:varyColors val="0"/>
        <c:ser>
          <c:idx val="0"/>
          <c:order val="0"/>
          <c:tx>
            <c:strRef>
              <c:f>"Tangential"</c:f>
              <c:strCache>
                <c:ptCount val="1"/>
                <c:pt idx="0">
                  <c:v>Tangential</c:v>
                </c:pt>
              </c:strCache>
            </c:strRef>
          </c:tx>
          <c:spPr>
            <a:solidFill>
              <a:srgbClr val="ffff00"/>
            </a:solidFill>
            <a:ln w="12600">
              <a:solidFill>
                <a:srgbClr val="ffff00"/>
              </a:solidFill>
              <a:round/>
            </a:ln>
          </c:spPr>
          <c:marker>
            <c:symbol val="plus"/>
            <c:size val="18"/>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T$2:$T$49</c:f>
              <c:numCache>
                <c:formatCode>General</c:formatCode>
                <c:ptCount val="48"/>
                <c:pt idx="0">
                  <c:v>67.6292334696375</c:v>
                </c:pt>
                <c:pt idx="1">
                  <c:v>124.13648272433</c:v>
                </c:pt>
                <c:pt idx="2">
                  <c:v>182.948412261388</c:v>
                </c:pt>
                <c:pt idx="3">
                  <c:v>242.393231830173</c:v>
                </c:pt>
                <c:pt idx="4">
                  <c:v>86.3637641333787</c:v>
                </c:pt>
                <c:pt idx="5">
                  <c:v>135.258466939275</c:v>
                </c:pt>
                <c:pt idx="6">
                  <c:v>190.670155201484</c:v>
                </c:pt>
                <c:pt idx="7">
                  <c:v>248.272965448659</c:v>
                </c:pt>
                <c:pt idx="8">
                  <c:v>110.756537721005</c:v>
                </c:pt>
                <c:pt idx="9">
                  <c:v>151.997249223206</c:v>
                </c:pt>
                <c:pt idx="10">
                  <c:v>202.887700408912</c:v>
                </c:pt>
                <c:pt idx="11">
                  <c:v>257.774661798497</c:v>
                </c:pt>
                <c:pt idx="12">
                  <c:v>137.835575587968</c:v>
                </c:pt>
                <c:pt idx="13">
                  <c:v>172.727528266757</c:v>
                </c:pt>
                <c:pt idx="14">
                  <c:v>218.849387083763</c:v>
                </c:pt>
                <c:pt idx="15">
                  <c:v>270.51693387855</c:v>
                </c:pt>
                <c:pt idx="16">
                  <c:v>63.7820297299335</c:v>
                </c:pt>
                <c:pt idx="17">
                  <c:v>122.083170174874</c:v>
                </c:pt>
                <c:pt idx="18">
                  <c:v>181.561437661587</c:v>
                </c:pt>
                <c:pt idx="19">
                  <c:v>241.348115662533</c:v>
                </c:pt>
                <c:pt idx="20">
                  <c:v>37.6531333867822</c:v>
                </c:pt>
                <c:pt idx="21">
                  <c:v>65.5953122520043</c:v>
                </c:pt>
                <c:pt idx="22">
                  <c:v>95.4518511192765</c:v>
                </c:pt>
                <c:pt idx="23">
                  <c:v>125.867752549327</c:v>
                </c:pt>
                <c:pt idx="24">
                  <c:v>73.7321920357954</c:v>
                </c:pt>
                <c:pt idx="25">
                  <c:v>127.564059459867</c:v>
                </c:pt>
                <c:pt idx="26">
                  <c:v>185.291242296217</c:v>
                </c:pt>
                <c:pt idx="27">
                  <c:v>244.166340349747</c:v>
                </c:pt>
                <c:pt idx="28">
                  <c:v>52.7830207526635</c:v>
                </c:pt>
                <c:pt idx="29">
                  <c:v>75.3062667735644</c:v>
                </c:pt>
                <c:pt idx="30">
                  <c:v>102.368670539525</c:v>
                </c:pt>
                <c:pt idx="31">
                  <c:v>131.190624504009</c:v>
                </c:pt>
                <c:pt idx="32">
                  <c:v>87.8459874949272</c:v>
                </c:pt>
                <c:pt idx="33">
                  <c:v>136.209656935314</c:v>
                </c:pt>
                <c:pt idx="34">
                  <c:v>191.3460891898</c:v>
                </c:pt>
                <c:pt idx="35">
                  <c:v>248.792449918289</c:v>
                </c:pt>
                <c:pt idx="36">
                  <c:v>71.1795522346945</c:v>
                </c:pt>
                <c:pt idx="37">
                  <c:v>89.1712688702294</c:v>
                </c:pt>
                <c:pt idx="38">
                  <c:v>112.959400160347</c:v>
                </c:pt>
                <c:pt idx="39">
                  <c:v>139.611823762557</c:v>
                </c:pt>
                <c:pt idx="40">
                  <c:v>104.448989684614</c:v>
                </c:pt>
                <c:pt idx="41">
                  <c:v>147.464384071591</c:v>
                </c:pt>
                <c:pt idx="42">
                  <c:v>199.514409944266</c:v>
                </c:pt>
                <c:pt idx="43">
                  <c:v>255.128118919734</c:v>
                </c:pt>
                <c:pt idx="44">
                  <c:v>90.8801550587876</c:v>
                </c:pt>
                <c:pt idx="45">
                  <c:v>105.566041505327</c:v>
                </c:pt>
                <c:pt idx="46">
                  <c:v>126.303206656692</c:v>
                </c:pt>
                <c:pt idx="47">
                  <c:v>150.612533547129</c:v>
                </c:pt>
              </c:numCache>
            </c:numRef>
          </c:xVal>
          <c:yVal>
            <c:numRef>
              <c:f>'MODE DISTRIBUTION'!$X$2:$X$49</c:f>
              <c:numCache>
                <c:formatCode>General</c:formatCode>
                <c:ptCount val="48"/>
                <c:pt idx="0">
                  <c:v>5</c:v>
                </c:pt>
                <c:pt idx="1">
                  <c:v>5</c:v>
                </c:pt>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numCache>
            </c:numRef>
          </c:yVal>
          <c:smooth val="0"/>
        </c:ser>
        <c:ser>
          <c:idx val="1"/>
          <c:order val="1"/>
          <c:tx>
            <c:strRef>
              <c:f>"Tangential"</c:f>
              <c:strCache>
                <c:ptCount val="1"/>
                <c:pt idx="0">
                  <c:v>Tangential</c:v>
                </c:pt>
              </c:strCache>
            </c:strRef>
          </c:tx>
          <c:spPr>
            <a:solidFill>
              <a:srgbClr val="ffff00"/>
            </a:solidFill>
            <a:ln w="12600">
              <a:solidFill>
                <a:srgbClr val="ffff00"/>
              </a:solidFill>
              <a:round/>
            </a:ln>
          </c:spPr>
          <c:marker>
            <c:symbol val="plus"/>
            <c:size val="18"/>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T$2:$T$49</c:f>
              <c:numCache>
                <c:formatCode>General</c:formatCode>
                <c:ptCount val="48"/>
                <c:pt idx="0">
                  <c:v>67.6292334696375</c:v>
                </c:pt>
                <c:pt idx="1">
                  <c:v>124.13648272433</c:v>
                </c:pt>
                <c:pt idx="2">
                  <c:v>182.948412261388</c:v>
                </c:pt>
                <c:pt idx="3">
                  <c:v>242.393231830173</c:v>
                </c:pt>
                <c:pt idx="4">
                  <c:v>86.3637641333787</c:v>
                </c:pt>
                <c:pt idx="5">
                  <c:v>135.258466939275</c:v>
                </c:pt>
                <c:pt idx="6">
                  <c:v>190.670155201484</c:v>
                </c:pt>
                <c:pt idx="7">
                  <c:v>248.272965448659</c:v>
                </c:pt>
                <c:pt idx="8">
                  <c:v>110.756537721005</c:v>
                </c:pt>
                <c:pt idx="9">
                  <c:v>151.997249223206</c:v>
                </c:pt>
                <c:pt idx="10">
                  <c:v>202.887700408912</c:v>
                </c:pt>
                <c:pt idx="11">
                  <c:v>257.774661798497</c:v>
                </c:pt>
                <c:pt idx="12">
                  <c:v>137.835575587968</c:v>
                </c:pt>
                <c:pt idx="13">
                  <c:v>172.727528266757</c:v>
                </c:pt>
                <c:pt idx="14">
                  <c:v>218.849387083763</c:v>
                </c:pt>
                <c:pt idx="15">
                  <c:v>270.51693387855</c:v>
                </c:pt>
                <c:pt idx="16">
                  <c:v>63.7820297299335</c:v>
                </c:pt>
                <c:pt idx="17">
                  <c:v>122.083170174874</c:v>
                </c:pt>
                <c:pt idx="18">
                  <c:v>181.561437661587</c:v>
                </c:pt>
                <c:pt idx="19">
                  <c:v>241.348115662533</c:v>
                </c:pt>
                <c:pt idx="20">
                  <c:v>37.6531333867822</c:v>
                </c:pt>
                <c:pt idx="21">
                  <c:v>65.5953122520043</c:v>
                </c:pt>
                <c:pt idx="22">
                  <c:v>95.4518511192765</c:v>
                </c:pt>
                <c:pt idx="23">
                  <c:v>125.867752549327</c:v>
                </c:pt>
                <c:pt idx="24">
                  <c:v>73.7321920357954</c:v>
                </c:pt>
                <c:pt idx="25">
                  <c:v>127.564059459867</c:v>
                </c:pt>
                <c:pt idx="26">
                  <c:v>185.291242296217</c:v>
                </c:pt>
                <c:pt idx="27">
                  <c:v>244.166340349747</c:v>
                </c:pt>
                <c:pt idx="28">
                  <c:v>52.7830207526635</c:v>
                </c:pt>
                <c:pt idx="29">
                  <c:v>75.3062667735644</c:v>
                </c:pt>
                <c:pt idx="30">
                  <c:v>102.368670539525</c:v>
                </c:pt>
                <c:pt idx="31">
                  <c:v>131.190624504009</c:v>
                </c:pt>
                <c:pt idx="32">
                  <c:v>87.8459874949272</c:v>
                </c:pt>
                <c:pt idx="33">
                  <c:v>136.209656935314</c:v>
                </c:pt>
                <c:pt idx="34">
                  <c:v>191.3460891898</c:v>
                </c:pt>
                <c:pt idx="35">
                  <c:v>248.792449918289</c:v>
                </c:pt>
                <c:pt idx="36">
                  <c:v>71.1795522346945</c:v>
                </c:pt>
                <c:pt idx="37">
                  <c:v>89.1712688702294</c:v>
                </c:pt>
                <c:pt idx="38">
                  <c:v>112.959400160347</c:v>
                </c:pt>
                <c:pt idx="39">
                  <c:v>139.611823762557</c:v>
                </c:pt>
                <c:pt idx="40">
                  <c:v>104.448989684614</c:v>
                </c:pt>
                <c:pt idx="41">
                  <c:v>147.464384071591</c:v>
                </c:pt>
                <c:pt idx="42">
                  <c:v>199.514409944266</c:v>
                </c:pt>
                <c:pt idx="43">
                  <c:v>255.128118919734</c:v>
                </c:pt>
                <c:pt idx="44">
                  <c:v>90.8801550587876</c:v>
                </c:pt>
                <c:pt idx="45">
                  <c:v>105.566041505327</c:v>
                </c:pt>
                <c:pt idx="46">
                  <c:v>126.303206656692</c:v>
                </c:pt>
                <c:pt idx="47">
                  <c:v>150.612533547129</c:v>
                </c:pt>
              </c:numCache>
            </c:numRef>
          </c:xVal>
          <c:yVal>
            <c:numRef>
              <c:f>'MODE DISTRIBUTION'!$W$2:$W$49</c:f>
              <c:numCache>
                <c:formatCode>General</c:formatCode>
                <c:ptCount val="48"/>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pt idx="20">
                  <c:v>3</c:v>
                </c:pt>
                <c:pt idx="21">
                  <c:v>3</c:v>
                </c:pt>
                <c:pt idx="22">
                  <c:v>3</c:v>
                </c:pt>
                <c:pt idx="23">
                  <c:v>3</c:v>
                </c:pt>
                <c:pt idx="24">
                  <c:v>3</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numCache>
            </c:numRef>
          </c:yVal>
          <c:smooth val="0"/>
        </c:ser>
        <c:ser>
          <c:idx val="2"/>
          <c:order val="2"/>
          <c:tx>
            <c:strRef>
              <c:f>"Tangential"</c:f>
              <c:strCache>
                <c:ptCount val="1"/>
                <c:pt idx="0">
                  <c:v>Tangential</c:v>
                </c:pt>
              </c:strCache>
            </c:strRef>
          </c:tx>
          <c:spPr>
            <a:solidFill>
              <a:srgbClr val="ffff00"/>
            </a:solidFill>
            <a:ln w="12600">
              <a:solidFill>
                <a:srgbClr val="ffff00"/>
              </a:solidFill>
              <a:round/>
            </a:ln>
          </c:spPr>
          <c:marker>
            <c:symbol val="plus"/>
            <c:size val="2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T$2:$T$49</c:f>
              <c:numCache>
                <c:formatCode>General</c:formatCode>
                <c:ptCount val="48"/>
                <c:pt idx="0">
                  <c:v>67.6292334696375</c:v>
                </c:pt>
                <c:pt idx="1">
                  <c:v>124.13648272433</c:v>
                </c:pt>
                <c:pt idx="2">
                  <c:v>182.948412261388</c:v>
                </c:pt>
                <c:pt idx="3">
                  <c:v>242.393231830173</c:v>
                </c:pt>
                <c:pt idx="4">
                  <c:v>86.3637641333787</c:v>
                </c:pt>
                <c:pt idx="5">
                  <c:v>135.258466939275</c:v>
                </c:pt>
                <c:pt idx="6">
                  <c:v>190.670155201484</c:v>
                </c:pt>
                <c:pt idx="7">
                  <c:v>248.272965448659</c:v>
                </c:pt>
                <c:pt idx="8">
                  <c:v>110.756537721005</c:v>
                </c:pt>
                <c:pt idx="9">
                  <c:v>151.997249223206</c:v>
                </c:pt>
                <c:pt idx="10">
                  <c:v>202.887700408912</c:v>
                </c:pt>
                <c:pt idx="11">
                  <c:v>257.774661798497</c:v>
                </c:pt>
                <c:pt idx="12">
                  <c:v>137.835575587968</c:v>
                </c:pt>
                <c:pt idx="13">
                  <c:v>172.727528266757</c:v>
                </c:pt>
                <c:pt idx="14">
                  <c:v>218.849387083763</c:v>
                </c:pt>
                <c:pt idx="15">
                  <c:v>270.51693387855</c:v>
                </c:pt>
                <c:pt idx="16">
                  <c:v>63.7820297299335</c:v>
                </c:pt>
                <c:pt idx="17">
                  <c:v>122.083170174874</c:v>
                </c:pt>
                <c:pt idx="18">
                  <c:v>181.561437661587</c:v>
                </c:pt>
                <c:pt idx="19">
                  <c:v>241.348115662533</c:v>
                </c:pt>
                <c:pt idx="20">
                  <c:v>37.6531333867822</c:v>
                </c:pt>
                <c:pt idx="21">
                  <c:v>65.5953122520043</c:v>
                </c:pt>
                <c:pt idx="22">
                  <c:v>95.4518511192765</c:v>
                </c:pt>
                <c:pt idx="23">
                  <c:v>125.867752549327</c:v>
                </c:pt>
                <c:pt idx="24">
                  <c:v>73.7321920357954</c:v>
                </c:pt>
                <c:pt idx="25">
                  <c:v>127.564059459867</c:v>
                </c:pt>
                <c:pt idx="26">
                  <c:v>185.291242296217</c:v>
                </c:pt>
                <c:pt idx="27">
                  <c:v>244.166340349747</c:v>
                </c:pt>
                <c:pt idx="28">
                  <c:v>52.7830207526635</c:v>
                </c:pt>
                <c:pt idx="29">
                  <c:v>75.3062667735644</c:v>
                </c:pt>
                <c:pt idx="30">
                  <c:v>102.368670539525</c:v>
                </c:pt>
                <c:pt idx="31">
                  <c:v>131.190624504009</c:v>
                </c:pt>
                <c:pt idx="32">
                  <c:v>87.8459874949272</c:v>
                </c:pt>
                <c:pt idx="33">
                  <c:v>136.209656935314</c:v>
                </c:pt>
                <c:pt idx="34">
                  <c:v>191.3460891898</c:v>
                </c:pt>
                <c:pt idx="35">
                  <c:v>248.792449918289</c:v>
                </c:pt>
                <c:pt idx="36">
                  <c:v>71.1795522346945</c:v>
                </c:pt>
                <c:pt idx="37">
                  <c:v>89.1712688702294</c:v>
                </c:pt>
                <c:pt idx="38">
                  <c:v>112.959400160347</c:v>
                </c:pt>
                <c:pt idx="39">
                  <c:v>139.611823762557</c:v>
                </c:pt>
                <c:pt idx="40">
                  <c:v>104.448989684614</c:v>
                </c:pt>
                <c:pt idx="41">
                  <c:v>147.464384071591</c:v>
                </c:pt>
                <c:pt idx="42">
                  <c:v>199.514409944266</c:v>
                </c:pt>
                <c:pt idx="43">
                  <c:v>255.128118919734</c:v>
                </c:pt>
                <c:pt idx="44">
                  <c:v>90.8801550587876</c:v>
                </c:pt>
                <c:pt idx="45">
                  <c:v>105.566041505327</c:v>
                </c:pt>
                <c:pt idx="46">
                  <c:v>126.303206656692</c:v>
                </c:pt>
                <c:pt idx="47">
                  <c:v>150.612533547129</c:v>
                </c:pt>
              </c:numCache>
            </c:numRef>
          </c:xVal>
          <c:yVal>
            <c:numRef>
              <c:f>'MODE DISTRIBUTION'!$V$2:$V$49</c:f>
              <c:numCache>
                <c:formatCode>General</c:formatCode>
                <c:ptCount val="48"/>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numCache>
            </c:numRef>
          </c:yVal>
          <c:smooth val="0"/>
        </c:ser>
        <c:ser>
          <c:idx val="3"/>
          <c:order val="3"/>
          <c:tx>
            <c:strRef>
              <c:f>"Oblique"</c:f>
              <c:strCache>
                <c:ptCount val="1"/>
                <c:pt idx="0">
                  <c:v>Oblique</c:v>
                </c:pt>
              </c:strCache>
            </c:strRef>
          </c:tx>
          <c:spPr>
            <a:solidFill>
              <a:srgbClr val="00cc00"/>
            </a:solidFill>
            <a:ln w="12600">
              <a:solidFill>
                <a:srgbClr val="00cc00"/>
              </a:solidFill>
              <a:round/>
            </a:ln>
          </c:spPr>
          <c:marker>
            <c:symbol val="plus"/>
            <c:size val="15"/>
            <c:spPr>
              <a:solidFill>
                <a:srgbClr val="00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Z$2:$Z$65</c:f>
              <c:numCache>
                <c:formatCode>General</c:formatCode>
                <c:ptCount val="64"/>
                <c:pt idx="0">
                  <c:v>70.9211498426374</c:v>
                </c:pt>
                <c:pt idx="1">
                  <c:v>125.960162823326</c:v>
                </c:pt>
                <c:pt idx="2">
                  <c:v>184.190710472255</c:v>
                </c:pt>
                <c:pt idx="3">
                  <c:v>243.3322319636</c:v>
                </c:pt>
                <c:pt idx="4">
                  <c:v>88.9651394120021</c:v>
                </c:pt>
                <c:pt idx="5">
                  <c:v>136.934105153077</c:v>
                </c:pt>
                <c:pt idx="6">
                  <c:v>191.862462091648</c:v>
                </c:pt>
                <c:pt idx="7">
                  <c:v>249.189810481854</c:v>
                </c:pt>
                <c:pt idx="8">
                  <c:v>112.79675049954</c:v>
                </c:pt>
                <c:pt idx="9">
                  <c:v>153.490260429555</c:v>
                </c:pt>
                <c:pt idx="10">
                  <c:v>204.008615633085</c:v>
                </c:pt>
                <c:pt idx="11">
                  <c:v>258.657829072775</c:v>
                </c:pt>
                <c:pt idx="12">
                  <c:v>139.480257287465</c:v>
                </c:pt>
                <c:pt idx="13">
                  <c:v>174.042797312772</c:v>
                </c:pt>
                <c:pt idx="14">
                  <c:v>219.888950386893</c:v>
                </c:pt>
                <c:pt idx="15">
                  <c:v>271.358633159815</c:v>
                </c:pt>
                <c:pt idx="16">
                  <c:v>79.9881136228073</c:v>
                </c:pt>
                <c:pt idx="17">
                  <c:v>131.27928794906</c:v>
                </c:pt>
                <c:pt idx="18">
                  <c:v>187.868322636381</c:v>
                </c:pt>
                <c:pt idx="19">
                  <c:v>246.127739067177</c:v>
                </c:pt>
                <c:pt idx="20">
                  <c:v>96.3487667618546</c:v>
                </c:pt>
                <c:pt idx="21">
                  <c:v>141.842299685275</c:v>
                </c:pt>
                <c:pt idx="22">
                  <c:v>195.395734819884</c:v>
                </c:pt>
                <c:pt idx="23">
                  <c:v>251.920325646653</c:v>
                </c:pt>
                <c:pt idx="24">
                  <c:v>118.707184909713</c:v>
                </c:pt>
                <c:pt idx="25">
                  <c:v>157.884606192833</c:v>
                </c:pt>
                <c:pt idx="26">
                  <c:v>207.335004469725</c:v>
                </c:pt>
                <c:pt idx="27">
                  <c:v>261.289420693939</c:v>
                </c:pt>
                <c:pt idx="28">
                  <c:v>144.301874550925</c:v>
                </c:pt>
                <c:pt idx="29">
                  <c:v>177.930278824004</c:v>
                </c:pt>
                <c:pt idx="30">
                  <c:v>222.978562485686</c:v>
                </c:pt>
                <c:pt idx="31">
                  <c:v>273.868210306155</c:v>
                </c:pt>
                <c:pt idx="32">
                  <c:v>93.1588948919566</c:v>
                </c:pt>
                <c:pt idx="33">
                  <c:v>139.695142438696</c:v>
                </c:pt>
                <c:pt idx="34">
                  <c:v>193.842688865902</c:v>
                </c:pt>
                <c:pt idx="35">
                  <c:v>250.717660556403</c:v>
                </c:pt>
                <c:pt idx="36">
                  <c:v>107.534023606883</c:v>
                </c:pt>
                <c:pt idx="37">
                  <c:v>149.665357904102</c:v>
                </c:pt>
                <c:pt idx="38">
                  <c:v>201.146649393814</c:v>
                </c:pt>
                <c:pt idx="39">
                  <c:v>256.406575287123</c:v>
                </c:pt>
                <c:pt idx="40">
                  <c:v>127.952636259455</c:v>
                </c:pt>
                <c:pt idx="41">
                  <c:v>164.948568497036</c:v>
                </c:pt>
                <c:pt idx="42">
                  <c:v>212.763449527912</c:v>
                </c:pt>
                <c:pt idx="43">
                  <c:v>265.617474468698</c:v>
                </c:pt>
                <c:pt idx="44">
                  <c:v>151.998395963465</c:v>
                </c:pt>
                <c:pt idx="45">
                  <c:v>184.227211613658</c:v>
                </c:pt>
                <c:pt idx="46">
                  <c:v>228.034911153399</c:v>
                </c:pt>
                <c:pt idx="47">
                  <c:v>278.000499986694</c:v>
                </c:pt>
                <c:pt idx="48">
                  <c:v>108.955282683623</c:v>
                </c:pt>
                <c:pt idx="49">
                  <c:v>150.689769885501</c:v>
                </c:pt>
                <c:pt idx="50">
                  <c:v>201.910034307214</c:v>
                </c:pt>
                <c:pt idx="51">
                  <c:v>257.00587394465</c:v>
                </c:pt>
                <c:pt idx="52">
                  <c:v>121.475265631582</c:v>
                </c:pt>
                <c:pt idx="53">
                  <c:v>159.976227245615</c:v>
                </c:pt>
                <c:pt idx="54">
                  <c:v>208.932162410519</c:v>
                </c:pt>
                <c:pt idx="55">
                  <c:v>262.55857589812</c:v>
                </c:pt>
                <c:pt idx="56">
                  <c:v>139.873339321409</c:v>
                </c:pt>
                <c:pt idx="57">
                  <c:v>174.35797709425</c:v>
                </c:pt>
                <c:pt idx="58">
                  <c:v>220.138500454133</c:v>
                </c:pt>
                <c:pt idx="59">
                  <c:v>271.560889434225</c:v>
                </c:pt>
                <c:pt idx="60">
                  <c:v>162.160988843322</c:v>
                </c:pt>
                <c:pt idx="61">
                  <c:v>192.697533523709</c:v>
                </c:pt>
                <c:pt idx="62">
                  <c:v>234.931042290959</c:v>
                </c:pt>
                <c:pt idx="63">
                  <c:v>283.68459937055</c:v>
                </c:pt>
              </c:numCache>
            </c:numRef>
          </c:xVal>
          <c:yVal>
            <c:numRef>
              <c:f>'MODE DISTRIBUTION'!$AD$2:$AD$65</c:f>
              <c:numCache>
                <c:formatCode>General</c:formatCode>
                <c:ptCount val="64"/>
                <c:pt idx="0">
                  <c:v>4</c:v>
                </c:pt>
                <c:pt idx="1">
                  <c:v>4</c:v>
                </c:pt>
                <c:pt idx="2">
                  <c:v>4</c:v>
                </c:pt>
                <c:pt idx="3">
                  <c:v>4</c:v>
                </c:pt>
                <c:pt idx="4">
                  <c:v>4</c:v>
                </c:pt>
                <c:pt idx="5">
                  <c:v>4</c:v>
                </c:pt>
                <c:pt idx="6">
                  <c:v>4</c:v>
                </c:pt>
                <c:pt idx="7">
                  <c:v>4</c:v>
                </c:pt>
                <c:pt idx="8">
                  <c:v>4</c:v>
                </c:pt>
                <c:pt idx="9">
                  <c:v>4</c:v>
                </c:pt>
                <c:pt idx="10">
                  <c:v>4</c:v>
                </c:pt>
                <c:pt idx="11">
                  <c:v>4</c:v>
                </c:pt>
                <c:pt idx="12">
                  <c:v>4</c:v>
                </c:pt>
                <c:pt idx="13">
                  <c:v>4</c:v>
                </c:pt>
                <c:pt idx="14">
                  <c:v>4</c:v>
                </c:pt>
                <c:pt idx="15">
                  <c:v>4</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numCache>
            </c:numRef>
          </c:yVal>
          <c:smooth val="0"/>
        </c:ser>
        <c:ser>
          <c:idx val="4"/>
          <c:order val="4"/>
          <c:tx>
            <c:strRef>
              <c:f>"Oblique"</c:f>
              <c:strCache>
                <c:ptCount val="1"/>
                <c:pt idx="0">
                  <c:v>Oblique</c:v>
                </c:pt>
              </c:strCache>
            </c:strRef>
          </c:tx>
          <c:spPr>
            <a:solidFill>
              <a:srgbClr val="00cc00"/>
            </a:solidFill>
            <a:ln w="0">
              <a:solidFill>
                <a:srgbClr val="00cc00"/>
              </a:solidFill>
            </a:ln>
          </c:spPr>
          <c:marker>
            <c:symbol val="plus"/>
            <c:size val="14"/>
            <c:spPr>
              <a:solidFill>
                <a:srgbClr val="00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Z$2:$Z$65</c:f>
              <c:numCache>
                <c:formatCode>General</c:formatCode>
                <c:ptCount val="64"/>
                <c:pt idx="0">
                  <c:v>70.9211498426374</c:v>
                </c:pt>
                <c:pt idx="1">
                  <c:v>125.960162823326</c:v>
                </c:pt>
                <c:pt idx="2">
                  <c:v>184.190710472255</c:v>
                </c:pt>
                <c:pt idx="3">
                  <c:v>243.3322319636</c:v>
                </c:pt>
                <c:pt idx="4">
                  <c:v>88.9651394120021</c:v>
                </c:pt>
                <c:pt idx="5">
                  <c:v>136.934105153077</c:v>
                </c:pt>
                <c:pt idx="6">
                  <c:v>191.862462091648</c:v>
                </c:pt>
                <c:pt idx="7">
                  <c:v>249.189810481854</c:v>
                </c:pt>
                <c:pt idx="8">
                  <c:v>112.79675049954</c:v>
                </c:pt>
                <c:pt idx="9">
                  <c:v>153.490260429555</c:v>
                </c:pt>
                <c:pt idx="10">
                  <c:v>204.008615633085</c:v>
                </c:pt>
                <c:pt idx="11">
                  <c:v>258.657829072775</c:v>
                </c:pt>
                <c:pt idx="12">
                  <c:v>139.480257287465</c:v>
                </c:pt>
                <c:pt idx="13">
                  <c:v>174.042797312772</c:v>
                </c:pt>
                <c:pt idx="14">
                  <c:v>219.888950386893</c:v>
                </c:pt>
                <c:pt idx="15">
                  <c:v>271.358633159815</c:v>
                </c:pt>
                <c:pt idx="16">
                  <c:v>79.9881136228073</c:v>
                </c:pt>
                <c:pt idx="17">
                  <c:v>131.27928794906</c:v>
                </c:pt>
                <c:pt idx="18">
                  <c:v>187.868322636381</c:v>
                </c:pt>
                <c:pt idx="19">
                  <c:v>246.127739067177</c:v>
                </c:pt>
                <c:pt idx="20">
                  <c:v>96.3487667618546</c:v>
                </c:pt>
                <c:pt idx="21">
                  <c:v>141.842299685275</c:v>
                </c:pt>
                <c:pt idx="22">
                  <c:v>195.395734819884</c:v>
                </c:pt>
                <c:pt idx="23">
                  <c:v>251.920325646653</c:v>
                </c:pt>
                <c:pt idx="24">
                  <c:v>118.707184909713</c:v>
                </c:pt>
                <c:pt idx="25">
                  <c:v>157.884606192833</c:v>
                </c:pt>
                <c:pt idx="26">
                  <c:v>207.335004469725</c:v>
                </c:pt>
                <c:pt idx="27">
                  <c:v>261.289420693939</c:v>
                </c:pt>
                <c:pt idx="28">
                  <c:v>144.301874550925</c:v>
                </c:pt>
                <c:pt idx="29">
                  <c:v>177.930278824004</c:v>
                </c:pt>
                <c:pt idx="30">
                  <c:v>222.978562485686</c:v>
                </c:pt>
                <c:pt idx="31">
                  <c:v>273.868210306155</c:v>
                </c:pt>
                <c:pt idx="32">
                  <c:v>93.1588948919566</c:v>
                </c:pt>
                <c:pt idx="33">
                  <c:v>139.695142438696</c:v>
                </c:pt>
                <c:pt idx="34">
                  <c:v>193.842688865902</c:v>
                </c:pt>
                <c:pt idx="35">
                  <c:v>250.717660556403</c:v>
                </c:pt>
                <c:pt idx="36">
                  <c:v>107.534023606883</c:v>
                </c:pt>
                <c:pt idx="37">
                  <c:v>149.665357904102</c:v>
                </c:pt>
                <c:pt idx="38">
                  <c:v>201.146649393814</c:v>
                </c:pt>
                <c:pt idx="39">
                  <c:v>256.406575287123</c:v>
                </c:pt>
                <c:pt idx="40">
                  <c:v>127.952636259455</c:v>
                </c:pt>
                <c:pt idx="41">
                  <c:v>164.948568497036</c:v>
                </c:pt>
                <c:pt idx="42">
                  <c:v>212.763449527912</c:v>
                </c:pt>
                <c:pt idx="43">
                  <c:v>265.617474468698</c:v>
                </c:pt>
                <c:pt idx="44">
                  <c:v>151.998395963465</c:v>
                </c:pt>
                <c:pt idx="45">
                  <c:v>184.227211613658</c:v>
                </c:pt>
                <c:pt idx="46">
                  <c:v>228.034911153399</c:v>
                </c:pt>
                <c:pt idx="47">
                  <c:v>278.000499986694</c:v>
                </c:pt>
                <c:pt idx="48">
                  <c:v>108.955282683623</c:v>
                </c:pt>
                <c:pt idx="49">
                  <c:v>150.689769885501</c:v>
                </c:pt>
                <c:pt idx="50">
                  <c:v>201.910034307214</c:v>
                </c:pt>
                <c:pt idx="51">
                  <c:v>257.00587394465</c:v>
                </c:pt>
                <c:pt idx="52">
                  <c:v>121.475265631582</c:v>
                </c:pt>
                <c:pt idx="53">
                  <c:v>159.976227245615</c:v>
                </c:pt>
                <c:pt idx="54">
                  <c:v>208.932162410519</c:v>
                </c:pt>
                <c:pt idx="55">
                  <c:v>262.55857589812</c:v>
                </c:pt>
                <c:pt idx="56">
                  <c:v>139.873339321409</c:v>
                </c:pt>
                <c:pt idx="57">
                  <c:v>174.35797709425</c:v>
                </c:pt>
                <c:pt idx="58">
                  <c:v>220.138500454133</c:v>
                </c:pt>
                <c:pt idx="59">
                  <c:v>271.560889434225</c:v>
                </c:pt>
                <c:pt idx="60">
                  <c:v>162.160988843322</c:v>
                </c:pt>
                <c:pt idx="61">
                  <c:v>192.697533523709</c:v>
                </c:pt>
                <c:pt idx="62">
                  <c:v>234.931042290959</c:v>
                </c:pt>
                <c:pt idx="63">
                  <c:v>283.68459937055</c:v>
                </c:pt>
              </c:numCache>
            </c:numRef>
          </c:xVal>
          <c:yVal>
            <c:numRef>
              <c:f>'MODE DISTRIBUTION'!$AC$2:$AC$65</c:f>
              <c:numCache>
                <c:formatCode>General</c:formatCode>
                <c:ptCount val="64"/>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pt idx="20">
                  <c:v>3</c:v>
                </c:pt>
                <c:pt idx="21">
                  <c:v>3</c:v>
                </c:pt>
                <c:pt idx="22">
                  <c:v>3</c:v>
                </c:pt>
                <c:pt idx="23">
                  <c:v>3</c:v>
                </c:pt>
                <c:pt idx="24">
                  <c:v>3</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pt idx="48">
                  <c:v>3</c:v>
                </c:pt>
                <c:pt idx="49">
                  <c:v>3</c:v>
                </c:pt>
                <c:pt idx="50">
                  <c:v>3</c:v>
                </c:pt>
                <c:pt idx="51">
                  <c:v>3</c:v>
                </c:pt>
                <c:pt idx="52">
                  <c:v>3</c:v>
                </c:pt>
                <c:pt idx="53">
                  <c:v>3</c:v>
                </c:pt>
                <c:pt idx="54">
                  <c:v>3</c:v>
                </c:pt>
                <c:pt idx="55">
                  <c:v>3</c:v>
                </c:pt>
                <c:pt idx="56">
                  <c:v>3</c:v>
                </c:pt>
                <c:pt idx="57">
                  <c:v>3</c:v>
                </c:pt>
                <c:pt idx="58">
                  <c:v>3</c:v>
                </c:pt>
                <c:pt idx="59">
                  <c:v>3</c:v>
                </c:pt>
                <c:pt idx="60">
                  <c:v>3</c:v>
                </c:pt>
                <c:pt idx="61">
                  <c:v>3</c:v>
                </c:pt>
                <c:pt idx="62">
                  <c:v>3</c:v>
                </c:pt>
                <c:pt idx="63">
                  <c:v>3</c:v>
                </c:pt>
              </c:numCache>
            </c:numRef>
          </c:yVal>
          <c:smooth val="0"/>
        </c:ser>
        <c:ser>
          <c:idx val="5"/>
          <c:order val="5"/>
          <c:tx>
            <c:strRef>
              <c:f>"Oblique"</c:f>
              <c:strCache>
                <c:ptCount val="1"/>
                <c:pt idx="0">
                  <c:v>Oblique</c:v>
                </c:pt>
              </c:strCache>
            </c:strRef>
          </c:tx>
          <c:spPr>
            <a:solidFill>
              <a:srgbClr val="00cc00"/>
            </a:solidFill>
            <a:ln w="0">
              <a:solidFill>
                <a:srgbClr val="00cc00"/>
              </a:solidFill>
            </a:ln>
          </c:spPr>
          <c:marker>
            <c:symbol val="plus"/>
            <c:size val="15"/>
            <c:spPr>
              <a:solidFill>
                <a:srgbClr val="00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Z$2:$Z$65</c:f>
              <c:numCache>
                <c:formatCode>General</c:formatCode>
                <c:ptCount val="64"/>
                <c:pt idx="0">
                  <c:v>70.9211498426374</c:v>
                </c:pt>
                <c:pt idx="1">
                  <c:v>125.960162823326</c:v>
                </c:pt>
                <c:pt idx="2">
                  <c:v>184.190710472255</c:v>
                </c:pt>
                <c:pt idx="3">
                  <c:v>243.3322319636</c:v>
                </c:pt>
                <c:pt idx="4">
                  <c:v>88.9651394120021</c:v>
                </c:pt>
                <c:pt idx="5">
                  <c:v>136.934105153077</c:v>
                </c:pt>
                <c:pt idx="6">
                  <c:v>191.862462091648</c:v>
                </c:pt>
                <c:pt idx="7">
                  <c:v>249.189810481854</c:v>
                </c:pt>
                <c:pt idx="8">
                  <c:v>112.79675049954</c:v>
                </c:pt>
                <c:pt idx="9">
                  <c:v>153.490260429555</c:v>
                </c:pt>
                <c:pt idx="10">
                  <c:v>204.008615633085</c:v>
                </c:pt>
                <c:pt idx="11">
                  <c:v>258.657829072775</c:v>
                </c:pt>
                <c:pt idx="12">
                  <c:v>139.480257287465</c:v>
                </c:pt>
                <c:pt idx="13">
                  <c:v>174.042797312772</c:v>
                </c:pt>
                <c:pt idx="14">
                  <c:v>219.888950386893</c:v>
                </c:pt>
                <c:pt idx="15">
                  <c:v>271.358633159815</c:v>
                </c:pt>
                <c:pt idx="16">
                  <c:v>79.9881136228073</c:v>
                </c:pt>
                <c:pt idx="17">
                  <c:v>131.27928794906</c:v>
                </c:pt>
                <c:pt idx="18">
                  <c:v>187.868322636381</c:v>
                </c:pt>
                <c:pt idx="19">
                  <c:v>246.127739067177</c:v>
                </c:pt>
                <c:pt idx="20">
                  <c:v>96.3487667618546</c:v>
                </c:pt>
                <c:pt idx="21">
                  <c:v>141.842299685275</c:v>
                </c:pt>
                <c:pt idx="22">
                  <c:v>195.395734819884</c:v>
                </c:pt>
                <c:pt idx="23">
                  <c:v>251.920325646653</c:v>
                </c:pt>
                <c:pt idx="24">
                  <c:v>118.707184909713</c:v>
                </c:pt>
                <c:pt idx="25">
                  <c:v>157.884606192833</c:v>
                </c:pt>
                <c:pt idx="26">
                  <c:v>207.335004469725</c:v>
                </c:pt>
                <c:pt idx="27">
                  <c:v>261.289420693939</c:v>
                </c:pt>
                <c:pt idx="28">
                  <c:v>144.301874550925</c:v>
                </c:pt>
                <c:pt idx="29">
                  <c:v>177.930278824004</c:v>
                </c:pt>
                <c:pt idx="30">
                  <c:v>222.978562485686</c:v>
                </c:pt>
                <c:pt idx="31">
                  <c:v>273.868210306155</c:v>
                </c:pt>
                <c:pt idx="32">
                  <c:v>93.1588948919566</c:v>
                </c:pt>
                <c:pt idx="33">
                  <c:v>139.695142438696</c:v>
                </c:pt>
                <c:pt idx="34">
                  <c:v>193.842688865902</c:v>
                </c:pt>
                <c:pt idx="35">
                  <c:v>250.717660556403</c:v>
                </c:pt>
                <c:pt idx="36">
                  <c:v>107.534023606883</c:v>
                </c:pt>
                <c:pt idx="37">
                  <c:v>149.665357904102</c:v>
                </c:pt>
                <c:pt idx="38">
                  <c:v>201.146649393814</c:v>
                </c:pt>
                <c:pt idx="39">
                  <c:v>256.406575287123</c:v>
                </c:pt>
                <c:pt idx="40">
                  <c:v>127.952636259455</c:v>
                </c:pt>
                <c:pt idx="41">
                  <c:v>164.948568497036</c:v>
                </c:pt>
                <c:pt idx="42">
                  <c:v>212.763449527912</c:v>
                </c:pt>
                <c:pt idx="43">
                  <c:v>265.617474468698</c:v>
                </c:pt>
                <c:pt idx="44">
                  <c:v>151.998395963465</c:v>
                </c:pt>
                <c:pt idx="45">
                  <c:v>184.227211613658</c:v>
                </c:pt>
                <c:pt idx="46">
                  <c:v>228.034911153399</c:v>
                </c:pt>
                <c:pt idx="47">
                  <c:v>278.000499986694</c:v>
                </c:pt>
                <c:pt idx="48">
                  <c:v>108.955282683623</c:v>
                </c:pt>
                <c:pt idx="49">
                  <c:v>150.689769885501</c:v>
                </c:pt>
                <c:pt idx="50">
                  <c:v>201.910034307214</c:v>
                </c:pt>
                <c:pt idx="51">
                  <c:v>257.00587394465</c:v>
                </c:pt>
                <c:pt idx="52">
                  <c:v>121.475265631582</c:v>
                </c:pt>
                <c:pt idx="53">
                  <c:v>159.976227245615</c:v>
                </c:pt>
                <c:pt idx="54">
                  <c:v>208.932162410519</c:v>
                </c:pt>
                <c:pt idx="55">
                  <c:v>262.55857589812</c:v>
                </c:pt>
                <c:pt idx="56">
                  <c:v>139.873339321409</c:v>
                </c:pt>
                <c:pt idx="57">
                  <c:v>174.35797709425</c:v>
                </c:pt>
                <c:pt idx="58">
                  <c:v>220.138500454133</c:v>
                </c:pt>
                <c:pt idx="59">
                  <c:v>271.560889434225</c:v>
                </c:pt>
                <c:pt idx="60">
                  <c:v>162.160988843322</c:v>
                </c:pt>
                <c:pt idx="61">
                  <c:v>192.697533523709</c:v>
                </c:pt>
                <c:pt idx="62">
                  <c:v>234.931042290959</c:v>
                </c:pt>
                <c:pt idx="63">
                  <c:v>283.68459937055</c:v>
                </c:pt>
              </c:numCache>
            </c:numRef>
          </c:xVal>
          <c:yVal>
            <c:numRef>
              <c:f>'MODE DISTRIBUTION'!$AB$2:$AB$65</c:f>
              <c:numCache>
                <c:formatCode>General</c:formatCode>
                <c:ptCount val="64"/>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numCache>
            </c:numRef>
          </c:yVal>
          <c:smooth val="0"/>
        </c:ser>
        <c:ser>
          <c:idx val="6"/>
          <c:order val="6"/>
          <c:tx>
            <c:strRef>
              <c:f>"Length"</c:f>
              <c:strCache>
                <c:ptCount val="1"/>
                <c:pt idx="0">
                  <c:v>Length</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O$11</c:f>
              <c:numCache>
                <c:formatCode>General</c:formatCode>
                <c:ptCount val="10"/>
                <c:pt idx="0">
                  <c:v>21.3564106373496</c:v>
                </c:pt>
                <c:pt idx="1">
                  <c:v>42.7128212746992</c:v>
                </c:pt>
                <c:pt idx="2">
                  <c:v>64.0692319120487</c:v>
                </c:pt>
                <c:pt idx="3">
                  <c:v>85.4256425493983</c:v>
                </c:pt>
                <c:pt idx="4">
                  <c:v>106.782053186748</c:v>
                </c:pt>
                <c:pt idx="5">
                  <c:v>128.138463824097</c:v>
                </c:pt>
                <c:pt idx="6">
                  <c:v>149.494874461447</c:v>
                </c:pt>
                <c:pt idx="7">
                  <c:v>170.851285098797</c:v>
                </c:pt>
                <c:pt idx="8">
                  <c:v>192.207695736146</c:v>
                </c:pt>
                <c:pt idx="9">
                  <c:v>213.564106373496</c:v>
                </c:pt>
              </c:numCache>
            </c:numRef>
          </c:xVal>
          <c:yVal>
            <c:numRef>
              <c:f>'MODE DISTRIBUTION'!$Q$2:$Q$11</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7"/>
          <c:order val="7"/>
          <c:tx>
            <c:strRef>
              <c:f>"Width"</c:f>
              <c:strCache>
                <c:ptCount val="1"/>
                <c:pt idx="0">
                  <c:v>Width</c:v>
                </c:pt>
              </c:strCache>
            </c:strRef>
          </c:tx>
          <c:spPr>
            <a:solidFill>
              <a:srgbClr val="00ffff"/>
            </a:solidFill>
            <a:ln w="0">
              <a:noFill/>
            </a:ln>
          </c:spPr>
          <c:marker>
            <c:symbol val="diamond"/>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13:$O$22</c:f>
              <c:numCache>
                <c:formatCode>General</c:formatCode>
                <c:ptCount val="10"/>
                <c:pt idx="0">
                  <c:v>31.0106784597131</c:v>
                </c:pt>
                <c:pt idx="1">
                  <c:v>62.0213569194262</c:v>
                </c:pt>
                <c:pt idx="2">
                  <c:v>93.0320353791392</c:v>
                </c:pt>
                <c:pt idx="3">
                  <c:v>124.042713838852</c:v>
                </c:pt>
                <c:pt idx="4">
                  <c:v>155.053392298565</c:v>
                </c:pt>
                <c:pt idx="5">
                  <c:v>186.064070758279</c:v>
                </c:pt>
                <c:pt idx="6">
                  <c:v>217.074749217992</c:v>
                </c:pt>
                <c:pt idx="7">
                  <c:v>248.085427677705</c:v>
                </c:pt>
                <c:pt idx="8">
                  <c:v>279.096106137418</c:v>
                </c:pt>
                <c:pt idx="9">
                  <c:v>310.106784597131</c:v>
                </c:pt>
              </c:numCache>
            </c:numRef>
          </c:xVal>
          <c:yVal>
            <c:numRef>
              <c:f>'MODE DISTRIBUTION'!$Q$13:$Q$22</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8"/>
          <c:order val="8"/>
          <c:tx>
            <c:strRef>
              <c:f>"Height"</c:f>
              <c:strCache>
                <c:ptCount val="1"/>
                <c:pt idx="0">
                  <c:v>Height</c:v>
                </c:pt>
              </c:strCache>
            </c:strRef>
          </c:tx>
          <c:spPr>
            <a:solidFill>
              <a:srgbClr val="ff0000"/>
            </a:solidFill>
            <a:ln w="0">
              <a:noFill/>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4:$O$33</c:f>
              <c:numCache>
                <c:formatCode>General</c:formatCode>
                <c:ptCount val="10"/>
                <c:pt idx="0">
                  <c:v>60.1003414396209</c:v>
                </c:pt>
                <c:pt idx="1">
                  <c:v>120.200682879242</c:v>
                </c:pt>
                <c:pt idx="2">
                  <c:v>180.301024318863</c:v>
                </c:pt>
                <c:pt idx="3">
                  <c:v>240.401365758484</c:v>
                </c:pt>
                <c:pt idx="4">
                  <c:v>300.501707198105</c:v>
                </c:pt>
                <c:pt idx="5">
                  <c:v>360.602048637726</c:v>
                </c:pt>
                <c:pt idx="6">
                  <c:v>420.702390077347</c:v>
                </c:pt>
                <c:pt idx="7">
                  <c:v>480.802731516967</c:v>
                </c:pt>
                <c:pt idx="8">
                  <c:v>540.903072956588</c:v>
                </c:pt>
                <c:pt idx="9">
                  <c:v>601.003414396209</c:v>
                </c:pt>
              </c:numCache>
            </c:numRef>
          </c:xVal>
          <c:yVal>
            <c:numRef>
              <c:f>'MODE DISTRIBUTION'!$Q$24:$Q$33</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axId val="96268852"/>
        <c:axId val="77558565"/>
      </c:scatterChart>
      <c:valAx>
        <c:axId val="96268852"/>
        <c:scaling>
          <c:logBase val="10"/>
          <c:orientation val="minMax"/>
          <c:min val="10"/>
        </c:scaling>
        <c:delete val="0"/>
        <c:axPos val="b"/>
        <c:majorGridlines>
          <c:spPr>
            <a:ln w="0">
              <a:solidFill>
                <a:srgbClr val="ffffff"/>
              </a:solidFill>
            </a:ln>
          </c:spPr>
        </c:majorGridlines>
        <c:minorGridlines>
          <c:spPr>
            <a:ln w="12600">
              <a:solidFill>
                <a:srgbClr val="ffffff"/>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32145601229351"/>
              <c:y val="0.874901029295329"/>
            </c:manualLayout>
          </c:layout>
          <c:overlay val="0"/>
          <c:spPr>
            <a:noFill/>
            <a:ln w="0">
              <a:noFill/>
            </a:ln>
          </c:spPr>
        </c:title>
        <c:numFmt formatCode="General" sourceLinked="0"/>
        <c:majorTickMark val="cross"/>
        <c:minorTickMark val="out"/>
        <c:tickLblPos val="nextTo"/>
        <c:spPr>
          <a:ln w="12600">
            <a:solidFill>
              <a:srgbClr val="ffffff"/>
            </a:solidFill>
            <a:round/>
          </a:ln>
        </c:spPr>
        <c:txPr>
          <a:bodyPr/>
          <a:lstStyle/>
          <a:p>
            <a:pPr>
              <a:defRPr b="0" sz="1000" spc="-1" strike="noStrike">
                <a:solidFill>
                  <a:srgbClr val="000000"/>
                </a:solidFill>
                <a:latin typeface="Arial"/>
              </a:defRPr>
            </a:pPr>
          </a:p>
        </c:txPr>
        <c:crossAx val="77558565"/>
        <c:crossesAt val="1"/>
        <c:crossBetween val="midCat"/>
      </c:valAx>
      <c:valAx>
        <c:axId val="77558565"/>
        <c:scaling>
          <c:orientation val="minMax"/>
          <c:max val="6"/>
          <c:min val="1"/>
        </c:scaling>
        <c:delete val="0"/>
        <c:axPos val="l"/>
        <c:majorGridlines>
          <c:spPr>
            <a:ln w="12600">
              <a:solidFill>
                <a:srgbClr val="ffffff"/>
              </a:solidFill>
              <a:round/>
            </a:ln>
          </c:spPr>
        </c:majorGridlines>
        <c:minorGridlines>
          <c:spPr>
            <a:ln w="0">
              <a:solidFill>
                <a:srgbClr val="000000"/>
              </a:solidFill>
            </a:ln>
          </c:spPr>
        </c:minorGridlines>
        <c:numFmt formatCode="General" sourceLinked="1"/>
        <c:majorTickMark val="out"/>
        <c:minorTickMark val="none"/>
        <c:tickLblPos val="nextTo"/>
        <c:spPr>
          <a:ln w="12600">
            <a:solidFill>
              <a:srgbClr val="ffffff"/>
            </a:solidFill>
            <a:round/>
          </a:ln>
        </c:spPr>
        <c:txPr>
          <a:bodyPr/>
          <a:lstStyle/>
          <a:p>
            <a:pPr>
              <a:defRPr b="0" sz="1000" spc="-1" strike="noStrike">
                <a:solidFill>
                  <a:srgbClr val="c0c0c0"/>
                </a:solidFill>
                <a:latin typeface="MS Sans Serif"/>
              </a:defRPr>
            </a:pPr>
          </a:p>
        </c:txPr>
        <c:crossAx val="96268852"/>
        <c:crossesAt val="1"/>
        <c:crossBetween val="midCat"/>
        <c:majorUnit val="1"/>
        <c:minorUnit val="1"/>
      </c:valAx>
      <c:spPr>
        <a:solidFill>
          <a:srgbClr val="c0c0c0"/>
        </a:solidFill>
        <a:ln w="12600">
          <a:solidFill>
            <a:srgbClr val="ffffff"/>
          </a:solidFill>
          <a:round/>
        </a:ln>
      </c:spPr>
    </c:plotArea>
    <c:plotVisOnly val="0"/>
    <c:dispBlanksAs val="gap"/>
  </c:chart>
  <c:spPr>
    <a:solidFill>
      <a:srgbClr val="c0c0c0"/>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80</xdr:colOff>
      <xdr:row>1</xdr:row>
      <xdr:rowOff>25560</xdr:rowOff>
    </xdr:from>
    <xdr:to>
      <xdr:col>2</xdr:col>
      <xdr:colOff>411480</xdr:colOff>
      <xdr:row>6</xdr:row>
      <xdr:rowOff>63720</xdr:rowOff>
    </xdr:to>
    <xdr:pic>
      <xdr:nvPicPr>
        <xdr:cNvPr id="0" name="Picture 1" descr=""/>
        <xdr:cNvPicPr/>
      </xdr:nvPicPr>
      <xdr:blipFill>
        <a:blip r:embed="rId1"/>
        <a:stretch/>
      </xdr:blipFill>
      <xdr:spPr>
        <a:xfrm>
          <a:off x="93240" y="82800"/>
          <a:ext cx="1197720" cy="79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11</xdr:row>
      <xdr:rowOff>0</xdr:rowOff>
    </xdr:from>
    <xdr:to>
      <xdr:col>65</xdr:col>
      <xdr:colOff>720</xdr:colOff>
      <xdr:row>21</xdr:row>
      <xdr:rowOff>12600</xdr:rowOff>
    </xdr:to>
    <xdr:pic>
      <xdr:nvPicPr>
        <xdr:cNvPr id="1" name="Picture 6" descr=""/>
        <xdr:cNvPicPr/>
      </xdr:nvPicPr>
      <xdr:blipFill>
        <a:blip r:embed="rId1"/>
        <a:stretch/>
      </xdr:blipFill>
      <xdr:spPr>
        <a:xfrm>
          <a:off x="104760" y="1816200"/>
          <a:ext cx="7454880" cy="1425240"/>
        </a:xfrm>
        <a:prstGeom prst="rect">
          <a:avLst/>
        </a:prstGeom>
        <a:ln w="0">
          <a:noFill/>
        </a:ln>
      </xdr:spPr>
    </xdr:pic>
    <xdr:clientData/>
  </xdr:twoCellAnchor>
  <xdr:twoCellAnchor editAs="oneCell">
    <xdr:from>
      <xdr:col>1</xdr:col>
      <xdr:colOff>23400</xdr:colOff>
      <xdr:row>1</xdr:row>
      <xdr:rowOff>38520</xdr:rowOff>
    </xdr:from>
    <xdr:to>
      <xdr:col>10</xdr:col>
      <xdr:colOff>58320</xdr:colOff>
      <xdr:row>4</xdr:row>
      <xdr:rowOff>152280</xdr:rowOff>
    </xdr:to>
    <xdr:pic>
      <xdr:nvPicPr>
        <xdr:cNvPr id="2" name="Picture 8" descr=""/>
        <xdr:cNvPicPr/>
      </xdr:nvPicPr>
      <xdr:blipFill>
        <a:blip r:embed="rId2"/>
        <a:stretch/>
      </xdr:blipFill>
      <xdr:spPr>
        <a:xfrm>
          <a:off x="104760" y="95760"/>
          <a:ext cx="1086480" cy="732960"/>
        </a:xfrm>
        <a:prstGeom prst="rect">
          <a:avLst/>
        </a:prstGeom>
        <a:ln w="0">
          <a:noFill/>
        </a:ln>
      </xdr:spPr>
    </xdr:pic>
    <xdr:clientData/>
  </xdr:twoCellAnchor>
  <xdr:twoCellAnchor editAs="oneCell">
    <xdr:from>
      <xdr:col>1</xdr:col>
      <xdr:colOff>0</xdr:colOff>
      <xdr:row>25</xdr:row>
      <xdr:rowOff>0</xdr:rowOff>
    </xdr:from>
    <xdr:to>
      <xdr:col>64</xdr:col>
      <xdr:colOff>93600</xdr:colOff>
      <xdr:row>34</xdr:row>
      <xdr:rowOff>114120</xdr:rowOff>
    </xdr:to>
    <xdr:pic>
      <xdr:nvPicPr>
        <xdr:cNvPr id="3" name="Picture 9" descr=""/>
        <xdr:cNvPicPr/>
      </xdr:nvPicPr>
      <xdr:blipFill>
        <a:blip r:embed="rId3"/>
        <a:stretch/>
      </xdr:blipFill>
      <xdr:spPr>
        <a:xfrm>
          <a:off x="81360" y="3863880"/>
          <a:ext cx="7454520" cy="1422360"/>
        </a:xfrm>
        <a:prstGeom prst="rect">
          <a:avLst/>
        </a:prstGeom>
        <a:ln w="0">
          <a:noFill/>
        </a:ln>
      </xdr:spPr>
    </xdr:pic>
    <xdr:clientData/>
  </xdr:twoCellAnchor>
  <xdr:twoCellAnchor editAs="oneCell">
    <xdr:from>
      <xdr:col>1</xdr:col>
      <xdr:colOff>11520</xdr:colOff>
      <xdr:row>39</xdr:row>
      <xdr:rowOff>0</xdr:rowOff>
    </xdr:from>
    <xdr:to>
      <xdr:col>64</xdr:col>
      <xdr:colOff>93600</xdr:colOff>
      <xdr:row>48</xdr:row>
      <xdr:rowOff>114120</xdr:rowOff>
    </xdr:to>
    <xdr:pic>
      <xdr:nvPicPr>
        <xdr:cNvPr id="4" name="Picture 10" descr=""/>
        <xdr:cNvPicPr/>
      </xdr:nvPicPr>
      <xdr:blipFill>
        <a:blip r:embed="rId4"/>
        <a:stretch/>
      </xdr:blipFill>
      <xdr:spPr>
        <a:xfrm>
          <a:off x="92880" y="5940360"/>
          <a:ext cx="7443000" cy="142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6</xdr:row>
      <xdr:rowOff>75960</xdr:rowOff>
    </xdr:from>
    <xdr:to>
      <xdr:col>12</xdr:col>
      <xdr:colOff>340560</xdr:colOff>
      <xdr:row>18</xdr:row>
      <xdr:rowOff>88920</xdr:rowOff>
    </xdr:to>
    <xdr:graphicFrame>
      <xdr:nvGraphicFramePr>
        <xdr:cNvPr id="5" name="Chart 1"/>
        <xdr:cNvGraphicFramePr/>
      </xdr:nvGraphicFramePr>
      <xdr:xfrm>
        <a:off x="903600" y="1104840"/>
        <a:ext cx="7484400" cy="212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8680</xdr:colOff>
      <xdr:row>19</xdr:row>
      <xdr:rowOff>152280</xdr:rowOff>
    </xdr:from>
    <xdr:to>
      <xdr:col>12</xdr:col>
      <xdr:colOff>340560</xdr:colOff>
      <xdr:row>32</xdr:row>
      <xdr:rowOff>25200</xdr:rowOff>
    </xdr:to>
    <xdr:graphicFrame>
      <xdr:nvGraphicFramePr>
        <xdr:cNvPr id="6" name="Chart 5"/>
        <xdr:cNvGraphicFramePr/>
      </xdr:nvGraphicFramePr>
      <xdr:xfrm>
        <a:off x="891720" y="3460680"/>
        <a:ext cx="7496280" cy="227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Dan.at.1on1tech@gmai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C30" activeCellId="0" sqref="C30:F30"/>
    </sheetView>
  </sheetViews>
  <sheetFormatPr defaultColWidth="13.328125" defaultRowHeight="12" zeroHeight="false" outlineLevelRow="0" outlineLevelCol="0"/>
  <cols>
    <col collapsed="false" customWidth="true" hidden="false" outlineLevel="0" max="1" min="1" style="1" width="0.82"/>
    <col collapsed="false" customWidth="true" hidden="false" outlineLevel="0" max="6" min="2" style="1" width="11.66"/>
    <col collapsed="false" customWidth="false" hidden="false" outlineLevel="0" max="257" min="7" style="1" width="13.33"/>
  </cols>
  <sheetData>
    <row r="1" customFormat="false" ht="4.5" hidden="false" customHeight="true" outlineLevel="0" collapsed="false"/>
    <row r="2" customFormat="false" ht="12" hidden="false" customHeight="false" outlineLevel="0" collapsed="false">
      <c r="A2" s="2"/>
      <c r="B2" s="3"/>
      <c r="C2" s="4"/>
      <c r="D2" s="4"/>
      <c r="E2" s="4"/>
      <c r="F2" s="4"/>
      <c r="G2" s="4"/>
      <c r="H2" s="4"/>
      <c r="I2" s="5"/>
      <c r="J2" s="6"/>
    </row>
    <row r="3" customFormat="false" ht="12" hidden="false" customHeight="false" outlineLevel="0" collapsed="false">
      <c r="A3" s="2"/>
      <c r="B3" s="7"/>
      <c r="C3" s="8"/>
      <c r="D3" s="8"/>
      <c r="E3" s="8"/>
      <c r="F3" s="8"/>
      <c r="G3" s="8"/>
      <c r="H3" s="8"/>
      <c r="I3" s="5"/>
      <c r="J3" s="9"/>
    </row>
    <row r="4" customFormat="false" ht="12" hidden="false" customHeight="false" outlineLevel="0" collapsed="false">
      <c r="A4" s="2"/>
      <c r="B4" s="7"/>
      <c r="C4" s="8"/>
      <c r="D4" s="8"/>
      <c r="E4" s="8"/>
      <c r="F4" s="8"/>
      <c r="G4" s="8"/>
      <c r="H4" s="8"/>
      <c r="I4" s="5"/>
      <c r="J4" s="9"/>
    </row>
    <row r="5" customFormat="false" ht="12" hidden="false" customHeight="false" outlineLevel="0" collapsed="false">
      <c r="A5" s="2"/>
      <c r="B5" s="10"/>
      <c r="C5" s="11"/>
      <c r="D5" s="11"/>
      <c r="E5" s="8"/>
      <c r="F5" s="8"/>
      <c r="G5" s="8"/>
      <c r="H5" s="8"/>
      <c r="I5" s="5"/>
      <c r="J5" s="9"/>
    </row>
    <row r="6" customFormat="false" ht="12" hidden="false" customHeight="false" outlineLevel="0" collapsed="false">
      <c r="A6" s="2"/>
      <c r="B6" s="7"/>
      <c r="C6" s="8"/>
      <c r="D6" s="8"/>
      <c r="E6" s="8"/>
      <c r="F6" s="8"/>
      <c r="G6" s="8"/>
      <c r="H6" s="8"/>
      <c r="I6" s="5"/>
      <c r="J6" s="9"/>
    </row>
    <row r="7" customFormat="false" ht="9.5" hidden="false" customHeight="true" outlineLevel="0" collapsed="false">
      <c r="A7" s="2"/>
      <c r="B7" s="7"/>
      <c r="C7" s="8"/>
      <c r="D7" s="8"/>
      <c r="E7" s="8"/>
      <c r="F7" s="8"/>
      <c r="G7" s="8"/>
      <c r="H7" s="8"/>
      <c r="I7" s="5"/>
      <c r="J7" s="9"/>
    </row>
    <row r="8" s="14" customFormat="true" ht="15" hidden="false" customHeight="true" outlineLevel="0" collapsed="false">
      <c r="A8" s="8"/>
      <c r="B8" s="12" t="s">
        <v>0</v>
      </c>
      <c r="C8" s="12"/>
      <c r="D8" s="12"/>
      <c r="E8" s="12"/>
      <c r="F8" s="12"/>
      <c r="G8" s="12"/>
      <c r="H8" s="12"/>
      <c r="I8" s="12"/>
      <c r="J8" s="12"/>
      <c r="K8" s="13"/>
      <c r="L8" s="13"/>
      <c r="M8" s="13"/>
      <c r="N8" s="13"/>
      <c r="O8" s="13"/>
      <c r="P8" s="13"/>
      <c r="Q8" s="13"/>
      <c r="R8" s="13"/>
    </row>
    <row r="9" customFormat="false" ht="9" hidden="false" customHeight="true" outlineLevel="0" collapsed="false">
      <c r="A9" s="15"/>
      <c r="B9" s="16"/>
      <c r="C9" s="17"/>
      <c r="D9" s="18"/>
      <c r="E9" s="18"/>
      <c r="F9" s="18"/>
      <c r="G9" s="18"/>
      <c r="H9" s="18"/>
      <c r="I9" s="18"/>
      <c r="J9" s="19"/>
      <c r="K9" s="13"/>
      <c r="L9" s="13"/>
      <c r="M9" s="13"/>
      <c r="N9" s="13"/>
      <c r="O9" s="13"/>
      <c r="P9" s="13"/>
      <c r="Q9" s="13"/>
      <c r="R9" s="13"/>
    </row>
    <row r="10" customFormat="false" ht="16.25" hidden="false" customHeight="true" outlineLevel="0" collapsed="false">
      <c r="A10" s="2"/>
      <c r="B10" s="20" t="s">
        <v>1</v>
      </c>
      <c r="C10" s="20"/>
      <c r="D10" s="20"/>
      <c r="E10" s="20"/>
      <c r="F10" s="20"/>
      <c r="G10" s="20"/>
      <c r="H10" s="20"/>
      <c r="I10" s="20"/>
      <c r="J10" s="20"/>
    </row>
    <row r="11" customFormat="false" ht="15" hidden="false" customHeight="true" outlineLevel="0" collapsed="false">
      <c r="A11" s="2"/>
      <c r="B11" s="21" t="s">
        <v>2</v>
      </c>
      <c r="C11" s="21"/>
      <c r="D11" s="21"/>
      <c r="E11" s="21"/>
      <c r="F11" s="21"/>
      <c r="G11" s="21"/>
      <c r="H11" s="21"/>
      <c r="I11" s="21"/>
      <c r="J11" s="21"/>
    </row>
    <row r="12" customFormat="false" ht="15" hidden="false" customHeight="true" outlineLevel="0" collapsed="false">
      <c r="A12" s="2"/>
      <c r="B12" s="22" t="s">
        <v>3</v>
      </c>
      <c r="C12" s="22"/>
      <c r="D12" s="22"/>
      <c r="E12" s="22"/>
      <c r="F12" s="22"/>
      <c r="G12" s="23" t="s">
        <v>4</v>
      </c>
      <c r="H12" s="23"/>
      <c r="I12" s="23"/>
      <c r="J12" s="23"/>
    </row>
    <row r="13" customFormat="false" ht="12.75" hidden="false" customHeight="true" outlineLevel="0" collapsed="false">
      <c r="A13" s="2"/>
      <c r="B13" s="24" t="s">
        <v>5</v>
      </c>
      <c r="C13" s="24"/>
      <c r="D13" s="24"/>
      <c r="E13" s="24"/>
      <c r="F13" s="24"/>
      <c r="G13" s="25" t="s">
        <v>6</v>
      </c>
      <c r="H13" s="25"/>
      <c r="I13" s="25"/>
      <c r="J13" s="25"/>
    </row>
    <row r="14" customFormat="false" ht="12" hidden="false" customHeight="false" outlineLevel="0" collapsed="false">
      <c r="A14" s="2"/>
      <c r="B14" s="24"/>
      <c r="C14" s="24"/>
      <c r="D14" s="24"/>
      <c r="E14" s="24"/>
      <c r="F14" s="24"/>
      <c r="G14" s="25"/>
      <c r="H14" s="25"/>
      <c r="I14" s="25"/>
      <c r="J14" s="25"/>
    </row>
    <row r="15" customFormat="false" ht="12" hidden="false" customHeight="false" outlineLevel="0" collapsed="false">
      <c r="A15" s="2"/>
      <c r="B15" s="24"/>
      <c r="C15" s="24"/>
      <c r="D15" s="24"/>
      <c r="E15" s="24"/>
      <c r="F15" s="24"/>
      <c r="G15" s="25"/>
      <c r="H15" s="25"/>
      <c r="I15" s="25"/>
      <c r="J15" s="25"/>
    </row>
    <row r="16" customFormat="false" ht="12" hidden="false" customHeight="false" outlineLevel="0" collapsed="false">
      <c r="A16" s="2"/>
      <c r="B16" s="24"/>
      <c r="C16" s="24"/>
      <c r="D16" s="24"/>
      <c r="E16" s="24"/>
      <c r="F16" s="24"/>
      <c r="G16" s="25"/>
      <c r="H16" s="25"/>
      <c r="I16" s="25"/>
      <c r="J16" s="25"/>
    </row>
    <row r="17" customFormat="false" ht="12" hidden="false" customHeight="false" outlineLevel="0" collapsed="false">
      <c r="A17" s="2"/>
      <c r="B17" s="24"/>
      <c r="C17" s="24"/>
      <c r="D17" s="24"/>
      <c r="E17" s="24"/>
      <c r="F17" s="24"/>
      <c r="G17" s="25"/>
      <c r="H17" s="25"/>
      <c r="I17" s="25"/>
      <c r="J17" s="25"/>
    </row>
    <row r="18" customFormat="false" ht="12" hidden="false" customHeight="false" outlineLevel="0" collapsed="false">
      <c r="A18" s="2"/>
      <c r="B18" s="24"/>
      <c r="C18" s="24"/>
      <c r="D18" s="24"/>
      <c r="E18" s="24"/>
      <c r="F18" s="24"/>
      <c r="G18" s="25"/>
      <c r="H18" s="25"/>
      <c r="I18" s="25"/>
      <c r="J18" s="25"/>
    </row>
    <row r="19" customFormat="false" ht="12" hidden="false" customHeight="false" outlineLevel="0" collapsed="false">
      <c r="A19" s="2"/>
      <c r="B19" s="24"/>
      <c r="C19" s="24"/>
      <c r="D19" s="24"/>
      <c r="E19" s="24"/>
      <c r="F19" s="24"/>
      <c r="G19" s="25"/>
      <c r="H19" s="25"/>
      <c r="I19" s="25"/>
      <c r="J19" s="25"/>
    </row>
    <row r="20" customFormat="false" ht="12" hidden="false" customHeight="false" outlineLevel="0" collapsed="false">
      <c r="A20" s="2"/>
      <c r="B20" s="24"/>
      <c r="C20" s="24"/>
      <c r="D20" s="24"/>
      <c r="E20" s="24"/>
      <c r="F20" s="24"/>
      <c r="G20" s="25"/>
      <c r="H20" s="25"/>
      <c r="I20" s="25"/>
      <c r="J20" s="25"/>
    </row>
    <row r="21" customFormat="false" ht="12" hidden="false" customHeight="false" outlineLevel="0" collapsed="false">
      <c r="A21" s="2"/>
      <c r="B21" s="24"/>
      <c r="C21" s="24"/>
      <c r="D21" s="24"/>
      <c r="E21" s="24"/>
      <c r="F21" s="24"/>
      <c r="G21" s="25"/>
      <c r="H21" s="25"/>
      <c r="I21" s="25"/>
      <c r="J21" s="25"/>
    </row>
    <row r="22" customFormat="false" ht="12" hidden="false" customHeight="false" outlineLevel="0" collapsed="false">
      <c r="A22" s="2"/>
      <c r="B22" s="24"/>
      <c r="C22" s="24"/>
      <c r="D22" s="24"/>
      <c r="E22" s="24"/>
      <c r="F22" s="24"/>
      <c r="G22" s="25"/>
      <c r="H22" s="25"/>
      <c r="I22" s="25"/>
      <c r="J22" s="25"/>
    </row>
    <row r="23" customFormat="false" ht="12" hidden="false" customHeight="false" outlineLevel="0" collapsed="false">
      <c r="A23" s="2"/>
      <c r="B23" s="24"/>
      <c r="C23" s="24"/>
      <c r="D23" s="24"/>
      <c r="E23" s="24"/>
      <c r="F23" s="24"/>
      <c r="G23" s="25"/>
      <c r="H23" s="25"/>
      <c r="I23" s="25"/>
      <c r="J23" s="25"/>
    </row>
    <row r="24" customFormat="false" ht="12" hidden="false" customHeight="false" outlineLevel="0" collapsed="false">
      <c r="A24" s="2"/>
      <c r="B24" s="24"/>
      <c r="C24" s="24"/>
      <c r="D24" s="24"/>
      <c r="E24" s="24"/>
      <c r="F24" s="24"/>
      <c r="G24" s="25"/>
      <c r="H24" s="25"/>
      <c r="I24" s="25"/>
      <c r="J24" s="25"/>
    </row>
    <row r="25" customFormat="false" ht="12" hidden="false" customHeight="false" outlineLevel="0" collapsed="false">
      <c r="A25" s="2"/>
      <c r="B25" s="24"/>
      <c r="C25" s="24"/>
      <c r="D25" s="24"/>
      <c r="E25" s="24"/>
      <c r="F25" s="24"/>
      <c r="G25" s="25"/>
      <c r="H25" s="25"/>
      <c r="I25" s="25"/>
      <c r="J25" s="25"/>
    </row>
    <row r="26" customFormat="false" ht="12.75" hidden="false" customHeight="true" outlineLevel="0" collapsed="false">
      <c r="A26" s="2"/>
      <c r="B26" s="26"/>
      <c r="C26" s="27" t="s">
        <v>7</v>
      </c>
      <c r="D26" s="27"/>
      <c r="E26" s="28"/>
      <c r="F26" s="29"/>
      <c r="G26" s="25"/>
      <c r="H26" s="25"/>
      <c r="I26" s="25"/>
      <c r="J26" s="25"/>
    </row>
    <row r="27" customFormat="false" ht="12" hidden="false" customHeight="false" outlineLevel="0" collapsed="false">
      <c r="A27" s="2"/>
      <c r="B27" s="26"/>
      <c r="C27" s="28"/>
      <c r="D27" s="28"/>
      <c r="E27" s="28"/>
      <c r="F27" s="29"/>
      <c r="G27" s="25"/>
      <c r="H27" s="25"/>
      <c r="I27" s="25"/>
      <c r="J27" s="25"/>
    </row>
    <row r="28" customFormat="false" ht="12" hidden="false" customHeight="false" outlineLevel="0" collapsed="false">
      <c r="A28" s="2"/>
      <c r="B28" s="30"/>
      <c r="C28" s="31"/>
      <c r="D28" s="31"/>
      <c r="E28" s="31"/>
      <c r="F28" s="32"/>
      <c r="G28" s="25"/>
      <c r="H28" s="25"/>
      <c r="I28" s="25"/>
      <c r="J28" s="25"/>
    </row>
    <row r="29" customFormat="false" ht="35" hidden="false" customHeight="true" outlineLevel="0" collapsed="false">
      <c r="A29" s="2"/>
      <c r="B29" s="33" t="n">
        <v>1</v>
      </c>
      <c r="C29" s="34" t="s">
        <v>8</v>
      </c>
      <c r="D29" s="34"/>
      <c r="E29" s="34"/>
      <c r="F29" s="34"/>
      <c r="G29" s="34"/>
      <c r="H29" s="34"/>
      <c r="I29" s="34"/>
      <c r="J29" s="34"/>
    </row>
    <row r="30" customFormat="false" ht="12" hidden="false" customHeight="true" outlineLevel="0" collapsed="false">
      <c r="A30" s="2"/>
      <c r="B30" s="35" t="s">
        <v>9</v>
      </c>
      <c r="C30" s="36" t="s">
        <v>10</v>
      </c>
      <c r="D30" s="36"/>
      <c r="E30" s="36"/>
      <c r="F30" s="36"/>
      <c r="G30" s="37" t="s">
        <v>11</v>
      </c>
      <c r="H30" s="38" t="s">
        <v>12</v>
      </c>
      <c r="I30" s="38"/>
      <c r="J30" s="38"/>
    </row>
    <row r="31" customFormat="false" ht="12" hidden="false" customHeight="true" outlineLevel="0" collapsed="false">
      <c r="A31" s="2"/>
      <c r="B31" s="39" t="s">
        <v>13</v>
      </c>
      <c r="C31" s="40" t="s">
        <v>14</v>
      </c>
      <c r="D31" s="40"/>
      <c r="E31" s="40"/>
      <c r="F31" s="40"/>
      <c r="G31" s="41" t="s">
        <v>13</v>
      </c>
      <c r="H31" s="42" t="s">
        <v>15</v>
      </c>
      <c r="I31" s="42"/>
      <c r="J31" s="42"/>
    </row>
    <row r="32" customFormat="false" ht="12" hidden="false" customHeight="true" outlineLevel="0" collapsed="false">
      <c r="A32" s="2"/>
      <c r="B32" s="39" t="s">
        <v>16</v>
      </c>
      <c r="C32" s="40" t="s">
        <v>17</v>
      </c>
      <c r="D32" s="40"/>
      <c r="E32" s="40"/>
      <c r="F32" s="40"/>
      <c r="G32" s="41" t="s">
        <v>18</v>
      </c>
      <c r="H32" s="42" t="s">
        <v>19</v>
      </c>
      <c r="I32" s="42"/>
      <c r="J32" s="42"/>
    </row>
    <row r="33" customFormat="false" ht="12" hidden="false" customHeight="true" outlineLevel="0" collapsed="false">
      <c r="A33" s="2"/>
      <c r="B33" s="43" t="s">
        <v>20</v>
      </c>
      <c r="C33" s="44" t="s">
        <v>21</v>
      </c>
      <c r="D33" s="44"/>
      <c r="E33" s="44"/>
      <c r="F33" s="44"/>
      <c r="G33" s="45"/>
      <c r="H33" s="45"/>
      <c r="I33" s="45"/>
      <c r="J33" s="45"/>
    </row>
    <row r="34" customFormat="false" ht="12.75" hidden="false" customHeight="true" outlineLevel="0" collapsed="false">
      <c r="A34" s="2"/>
      <c r="B34" s="46" t="n">
        <v>8</v>
      </c>
      <c r="C34" s="47" t="s">
        <v>22</v>
      </c>
      <c r="D34" s="47"/>
      <c r="E34" s="47"/>
      <c r="F34" s="47"/>
      <c r="G34" s="47"/>
      <c r="H34" s="47"/>
      <c r="I34" s="47"/>
      <c r="J34" s="47"/>
    </row>
    <row r="35" customFormat="false" ht="12" hidden="false" customHeight="false" outlineLevel="0" collapsed="false">
      <c r="A35" s="2"/>
      <c r="B35" s="46"/>
      <c r="C35" s="47"/>
      <c r="D35" s="47"/>
      <c r="E35" s="47"/>
      <c r="F35" s="47"/>
      <c r="G35" s="47"/>
      <c r="H35" s="47"/>
      <c r="I35" s="47"/>
      <c r="J35" s="47"/>
    </row>
    <row r="36" customFormat="false" ht="12" hidden="false" customHeight="false" outlineLevel="0" collapsed="false">
      <c r="A36" s="2"/>
      <c r="B36" s="46"/>
      <c r="C36" s="47"/>
      <c r="D36" s="47"/>
      <c r="E36" s="47"/>
      <c r="F36" s="47"/>
      <c r="G36" s="47"/>
      <c r="H36" s="47"/>
      <c r="I36" s="47"/>
      <c r="J36" s="47"/>
    </row>
    <row r="37" customFormat="false" ht="15.75" hidden="false" customHeight="true" outlineLevel="0" collapsed="false">
      <c r="A37" s="2"/>
      <c r="B37" s="48" t="s">
        <v>23</v>
      </c>
      <c r="C37" s="48"/>
      <c r="D37" s="48"/>
      <c r="E37" s="48"/>
      <c r="F37" s="48"/>
      <c r="G37" s="48"/>
      <c r="H37" s="48"/>
      <c r="I37" s="49" t="s">
        <v>24</v>
      </c>
      <c r="J37" s="49"/>
    </row>
    <row r="38" customFormat="false" ht="15.75" hidden="false" customHeight="true" outlineLevel="0" collapsed="false">
      <c r="A38" s="2"/>
      <c r="B38" s="48"/>
      <c r="C38" s="48"/>
      <c r="D38" s="48"/>
      <c r="E38" s="48"/>
      <c r="F38" s="48"/>
      <c r="G38" s="48"/>
      <c r="H38" s="48"/>
      <c r="I38" s="49"/>
      <c r="J38" s="49"/>
    </row>
    <row r="39" customFormat="false" ht="15.75" hidden="false" customHeight="true" outlineLevel="0" collapsed="false">
      <c r="A39" s="2"/>
      <c r="B39" s="48"/>
      <c r="C39" s="48"/>
      <c r="D39" s="48"/>
      <c r="E39" s="48"/>
      <c r="F39" s="48"/>
      <c r="G39" s="48"/>
      <c r="H39" s="48"/>
      <c r="I39" s="49"/>
      <c r="J39" s="49"/>
    </row>
    <row r="40" customFormat="false" ht="12" hidden="false" customHeight="false" outlineLevel="0" collapsed="false">
      <c r="A40" s="2"/>
    </row>
    <row r="41" customFormat="false" ht="12" hidden="false" customHeight="false" outlineLevel="0" collapsed="false">
      <c r="A41" s="2"/>
    </row>
    <row r="42" customFormat="false" ht="12" hidden="false" customHeight="false" outlineLevel="0" collapsed="false">
      <c r="A42" s="2"/>
    </row>
    <row r="43" customFormat="false" ht="12" hidden="false" customHeight="false" outlineLevel="0" collapsed="false">
      <c r="A43" s="2"/>
    </row>
    <row r="44" customFormat="false" ht="12" hidden="false" customHeight="false" outlineLevel="0" collapsed="false">
      <c r="A44" s="2"/>
    </row>
    <row r="45" customFormat="false" ht="12" hidden="false" customHeight="false" outlineLevel="0" collapsed="false">
      <c r="A45" s="2"/>
    </row>
  </sheetData>
  <sheetProtection sheet="true" password="d98b" objects="true" scenarios="true"/>
  <protectedRanges>
    <protectedRange sqref="C30:F33"/>
    <protectedRange sqref="H30:J32"/>
    <protectedRange sqref="I37"/>
  </protectedRanges>
  <mergeCells count="22">
    <mergeCell ref="I2:I7"/>
    <mergeCell ref="B8:J8"/>
    <mergeCell ref="B10:J10"/>
    <mergeCell ref="B11:J11"/>
    <mergeCell ref="B12:F12"/>
    <mergeCell ref="G12:J12"/>
    <mergeCell ref="B13:F25"/>
    <mergeCell ref="G13:J28"/>
    <mergeCell ref="C26:D26"/>
    <mergeCell ref="C29:J29"/>
    <mergeCell ref="C30:F30"/>
    <mergeCell ref="H30:J30"/>
    <mergeCell ref="C31:F31"/>
    <mergeCell ref="H31:J31"/>
    <mergeCell ref="C32:F32"/>
    <mergeCell ref="H32:J32"/>
    <mergeCell ref="C33:F33"/>
    <mergeCell ref="G33:J33"/>
    <mergeCell ref="B34:B36"/>
    <mergeCell ref="C34:J36"/>
    <mergeCell ref="B37:H39"/>
    <mergeCell ref="I37:J39"/>
  </mergeCells>
  <hyperlinks>
    <hyperlink ref="I37" r:id="rId2" display="Dan.at.1on1tech@gmail.com"/>
  </hyperlink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Italic"&amp;20Instructions</oddHeader>
    <oddFooter>&amp;C&amp;D&amp;R&amp;F</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60"/>
  <sheetViews>
    <sheetView showFormulas="false" showGridLines="false" showRowColHeaders="false" showZeros="true" rightToLeft="false" tabSelected="true" showOutlineSymbols="false" defaultGridColor="true" view="normal" topLeftCell="A1" colorId="64" zoomScale="150" zoomScaleNormal="150" zoomScalePageLayoutView="100" workbookViewId="0">
      <selection pane="topLeft" activeCell="AA6" activeCellId="0" sqref="AA6:AD6"/>
    </sheetView>
  </sheetViews>
  <sheetFormatPr defaultColWidth="8.82421875" defaultRowHeight="12" zeroHeight="false" outlineLevelRow="0" outlineLevelCol="0"/>
  <cols>
    <col collapsed="false" customWidth="true" hidden="false" outlineLevel="0" max="1" min="1" style="0" width="1.15"/>
    <col collapsed="false" customWidth="true" hidden="false" outlineLevel="0" max="65" min="2" style="0" width="1.66"/>
  </cols>
  <sheetData>
    <row r="1" customFormat="false" ht="4.5" hidden="false" customHeight="true" outlineLevel="0" collapsed="false"/>
    <row r="2" customFormat="false" ht="21" hidden="false" customHeight="true" outlineLevel="0" collapsed="false">
      <c r="B2" s="50" t="s">
        <v>25</v>
      </c>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row>
    <row r="3" customFormat="false" ht="12" hidden="false" customHeight="true" outlineLevel="0" collapsed="false">
      <c r="B3" s="51"/>
      <c r="C3" s="52"/>
      <c r="D3" s="52"/>
      <c r="E3" s="52"/>
      <c r="F3" s="52"/>
      <c r="G3" s="52"/>
      <c r="H3" s="52"/>
      <c r="I3" s="52"/>
      <c r="J3" s="52"/>
      <c r="K3" s="52"/>
      <c r="L3" s="52"/>
      <c r="M3" s="52"/>
      <c r="N3" s="52"/>
      <c r="O3" s="52"/>
      <c r="P3" s="52"/>
      <c r="Q3" s="53"/>
      <c r="R3" s="54"/>
      <c r="S3" s="55"/>
      <c r="T3" s="56" t="s">
        <v>26</v>
      </c>
      <c r="U3" s="56"/>
      <c r="V3" s="56"/>
      <c r="W3" s="56"/>
      <c r="X3" s="56"/>
      <c r="Y3" s="56"/>
      <c r="Z3" s="56"/>
      <c r="AA3" s="56"/>
      <c r="AB3" s="56"/>
      <c r="AC3" s="56"/>
      <c r="AD3" s="56"/>
      <c r="AE3" s="56"/>
      <c r="AF3" s="56"/>
      <c r="AG3" s="56"/>
      <c r="AH3" s="56"/>
      <c r="AI3" s="55"/>
      <c r="AJ3" s="55"/>
      <c r="AK3" s="55"/>
      <c r="AL3" s="55"/>
      <c r="AM3" s="57"/>
      <c r="AN3" s="58" t="s">
        <v>27</v>
      </c>
      <c r="AO3" s="58"/>
      <c r="AP3" s="58"/>
      <c r="AQ3" s="58"/>
      <c r="AR3" s="58"/>
      <c r="AS3" s="58"/>
      <c r="AT3" s="58"/>
      <c r="AU3" s="58"/>
      <c r="AV3" s="58"/>
      <c r="AW3" s="58"/>
      <c r="AX3" s="58"/>
      <c r="AY3" s="58"/>
      <c r="AZ3" s="58"/>
      <c r="BA3" s="58"/>
      <c r="BB3" s="58"/>
      <c r="BC3" s="58"/>
      <c r="BD3" s="58"/>
      <c r="BE3" s="58"/>
      <c r="BF3" s="58"/>
      <c r="BG3" s="58"/>
      <c r="BH3" s="58"/>
      <c r="BI3" s="58"/>
      <c r="BJ3" s="58"/>
      <c r="BK3" s="58"/>
      <c r="BL3" s="58"/>
      <c r="BM3" s="58"/>
    </row>
    <row r="4" customFormat="false" ht="15.75" hidden="false" customHeight="true" outlineLevel="0" collapsed="false">
      <c r="B4" s="51"/>
      <c r="C4" s="52"/>
      <c r="D4" s="52"/>
      <c r="E4" s="52"/>
      <c r="F4" s="52"/>
      <c r="G4" s="52"/>
      <c r="H4" s="52"/>
      <c r="I4" s="52"/>
      <c r="J4" s="52"/>
      <c r="K4" s="52"/>
      <c r="L4" s="52"/>
      <c r="M4" s="52"/>
      <c r="N4" s="52"/>
      <c r="O4" s="52"/>
      <c r="P4" s="52"/>
      <c r="Q4" s="53"/>
      <c r="R4" s="59"/>
      <c r="S4" s="60"/>
      <c r="T4" s="60"/>
      <c r="U4" s="60"/>
      <c r="V4" s="60"/>
      <c r="W4" s="61" t="s">
        <v>28</v>
      </c>
      <c r="X4" s="61"/>
      <c r="Y4" s="61"/>
      <c r="Z4" s="61"/>
      <c r="AA4" s="61" t="s">
        <v>29</v>
      </c>
      <c r="AB4" s="61"/>
      <c r="AC4" s="61"/>
      <c r="AD4" s="61"/>
      <c r="AE4" s="60"/>
      <c r="AF4" s="60"/>
      <c r="AG4" s="60"/>
      <c r="AH4" s="60"/>
      <c r="AI4" s="62" t="s">
        <v>30</v>
      </c>
      <c r="AJ4" s="62"/>
      <c r="AK4" s="62"/>
      <c r="AL4" s="62"/>
      <c r="AM4" s="62"/>
      <c r="AN4" s="60"/>
      <c r="AO4" s="63"/>
      <c r="AP4" s="63"/>
      <c r="AQ4" s="64" t="s">
        <v>31</v>
      </c>
      <c r="AR4" s="64"/>
      <c r="AS4" s="64"/>
      <c r="AT4" s="64"/>
      <c r="AU4" s="64"/>
      <c r="AV4" s="65"/>
      <c r="AW4" s="66" t="s">
        <v>32</v>
      </c>
      <c r="AX4" s="66"/>
      <c r="AY4" s="66"/>
      <c r="AZ4" s="66"/>
      <c r="BA4" s="66"/>
      <c r="BB4" s="65"/>
      <c r="BC4" s="67" t="s">
        <v>33</v>
      </c>
      <c r="BD4" s="67"/>
      <c r="BE4" s="67"/>
      <c r="BF4" s="67"/>
      <c r="BG4" s="67"/>
      <c r="BH4" s="65"/>
      <c r="BI4" s="68" t="s">
        <v>34</v>
      </c>
      <c r="BJ4" s="68"/>
      <c r="BK4" s="68"/>
      <c r="BL4" s="68"/>
      <c r="BM4" s="68"/>
    </row>
    <row r="5" customFormat="false" ht="15" hidden="false" customHeight="true" outlineLevel="0" collapsed="false">
      <c r="B5" s="51"/>
      <c r="C5" s="69"/>
      <c r="D5" s="69"/>
      <c r="E5" s="69"/>
      <c r="F5" s="69"/>
      <c r="G5" s="69"/>
      <c r="H5" s="69"/>
      <c r="I5" s="69"/>
      <c r="J5" s="69"/>
      <c r="K5" s="69"/>
      <c r="L5" s="69"/>
      <c r="M5" s="69"/>
      <c r="N5" s="69"/>
      <c r="O5" s="52"/>
      <c r="P5" s="52"/>
      <c r="Q5" s="53"/>
      <c r="R5" s="70" t="s">
        <v>35</v>
      </c>
      <c r="S5" s="70"/>
      <c r="T5" s="70"/>
      <c r="U5" s="70"/>
      <c r="V5" s="70"/>
      <c r="W5" s="71" t="n">
        <v>9</v>
      </c>
      <c r="X5" s="71"/>
      <c r="Y5" s="71"/>
      <c r="Z5" s="71"/>
      <c r="AA5" s="72" t="n">
        <v>5</v>
      </c>
      <c r="AB5" s="72"/>
      <c r="AC5" s="72"/>
      <c r="AD5" s="72"/>
      <c r="AE5" s="73" t="n">
        <f aca="false">W5*12+AA5</f>
        <v>113</v>
      </c>
      <c r="AF5" s="73"/>
      <c r="AG5" s="73"/>
      <c r="AH5" s="73"/>
      <c r="AI5" s="74" t="n">
        <f aca="false">AE5/39.37007874</f>
        <v>2.87020000001148</v>
      </c>
      <c r="AJ5" s="74"/>
      <c r="AK5" s="74"/>
      <c r="AL5" s="74"/>
      <c r="AM5" s="74"/>
      <c r="AN5" s="75"/>
      <c r="AO5" s="76"/>
      <c r="AP5" s="77"/>
      <c r="AQ5" s="78" t="n">
        <f aca="false">AW5*0.5</f>
        <v>60.0530973451327</v>
      </c>
      <c r="AR5" s="78"/>
      <c r="AS5" s="78"/>
      <c r="AT5" s="78"/>
      <c r="AU5" s="78"/>
      <c r="AV5" s="79"/>
      <c r="AW5" s="80" t="n">
        <f aca="false">($AT$9*12)/AE5</f>
        <v>120.106194690265</v>
      </c>
      <c r="AX5" s="80"/>
      <c r="AY5" s="80"/>
      <c r="AZ5" s="80"/>
      <c r="BA5" s="80"/>
      <c r="BB5" s="79"/>
      <c r="BC5" s="81" t="n">
        <f aca="false">AW5*1.5</f>
        <v>180.159292035398</v>
      </c>
      <c r="BD5" s="81"/>
      <c r="BE5" s="81"/>
      <c r="BF5" s="81"/>
      <c r="BG5" s="81"/>
      <c r="BH5" s="79"/>
      <c r="BI5" s="82" t="n">
        <f aca="false">AW5*2</f>
        <v>240.212389380531</v>
      </c>
      <c r="BJ5" s="82"/>
      <c r="BK5" s="82"/>
      <c r="BL5" s="82"/>
      <c r="BM5" s="82"/>
    </row>
    <row r="6" customFormat="false" ht="12.75" hidden="false" customHeight="true" outlineLevel="0" collapsed="false">
      <c r="B6" s="51"/>
      <c r="C6" s="51"/>
      <c r="D6" s="51"/>
      <c r="E6" s="51"/>
      <c r="F6" s="51"/>
      <c r="G6" s="51"/>
      <c r="H6" s="51"/>
      <c r="I6" s="51"/>
      <c r="J6" s="51"/>
      <c r="K6" s="51"/>
      <c r="L6" s="51"/>
      <c r="M6" s="51"/>
      <c r="N6" s="51"/>
      <c r="O6" s="52"/>
      <c r="P6" s="52"/>
      <c r="Q6" s="53"/>
      <c r="R6" s="70" t="s">
        <v>36</v>
      </c>
      <c r="S6" s="70"/>
      <c r="T6" s="70"/>
      <c r="U6" s="70"/>
      <c r="V6" s="70"/>
      <c r="W6" s="83" t="n">
        <v>18</v>
      </c>
      <c r="X6" s="83"/>
      <c r="Y6" s="83"/>
      <c r="Z6" s="83"/>
      <c r="AA6" s="84" t="n">
        <v>3</v>
      </c>
      <c r="AB6" s="84"/>
      <c r="AC6" s="84"/>
      <c r="AD6" s="84"/>
      <c r="AE6" s="73" t="n">
        <f aca="false">W6*12+AA6</f>
        <v>219</v>
      </c>
      <c r="AF6" s="73"/>
      <c r="AG6" s="73"/>
      <c r="AH6" s="73"/>
      <c r="AI6" s="74" t="n">
        <f aca="false">AE6/39.37007874</f>
        <v>5.56260000002225</v>
      </c>
      <c r="AJ6" s="74"/>
      <c r="AK6" s="74"/>
      <c r="AL6" s="74"/>
      <c r="AM6" s="74"/>
      <c r="AN6" s="75"/>
      <c r="AO6" s="85"/>
      <c r="AP6" s="79"/>
      <c r="AQ6" s="78" t="n">
        <f aca="false">AW6*0.5</f>
        <v>30.986301369863</v>
      </c>
      <c r="AR6" s="78"/>
      <c r="AS6" s="78"/>
      <c r="AT6" s="78"/>
      <c r="AU6" s="78"/>
      <c r="AV6" s="79"/>
      <c r="AW6" s="80" t="n">
        <f aca="false">($AT$9*12)/AE6</f>
        <v>61.972602739726</v>
      </c>
      <c r="AX6" s="80"/>
      <c r="AY6" s="80"/>
      <c r="AZ6" s="80"/>
      <c r="BA6" s="80"/>
      <c r="BB6" s="79"/>
      <c r="BC6" s="81" t="n">
        <f aca="false">AW6*1.5</f>
        <v>92.958904109589</v>
      </c>
      <c r="BD6" s="81"/>
      <c r="BE6" s="81"/>
      <c r="BF6" s="81"/>
      <c r="BG6" s="81"/>
      <c r="BH6" s="79"/>
      <c r="BI6" s="82" t="n">
        <f aca="false">AW6*2</f>
        <v>123.945205479452</v>
      </c>
      <c r="BJ6" s="82"/>
      <c r="BK6" s="82"/>
      <c r="BL6" s="82"/>
      <c r="BM6" s="82"/>
    </row>
    <row r="7" customFormat="false" ht="12" hidden="false" customHeight="false" outlineLevel="0" collapsed="false">
      <c r="B7" s="51"/>
      <c r="C7" s="52"/>
      <c r="D7" s="52"/>
      <c r="E7" s="52"/>
      <c r="F7" s="52"/>
      <c r="G7" s="52"/>
      <c r="H7" s="52"/>
      <c r="I7" s="52"/>
      <c r="J7" s="52"/>
      <c r="K7" s="52"/>
      <c r="L7" s="52"/>
      <c r="M7" s="52"/>
      <c r="N7" s="52"/>
      <c r="O7" s="52"/>
      <c r="P7" s="52"/>
      <c r="Q7" s="53"/>
      <c r="R7" s="86" t="s">
        <v>37</v>
      </c>
      <c r="S7" s="86"/>
      <c r="T7" s="86"/>
      <c r="U7" s="86"/>
      <c r="V7" s="86"/>
      <c r="W7" s="87" t="n">
        <v>26</v>
      </c>
      <c r="X7" s="87"/>
      <c r="Y7" s="87"/>
      <c r="Z7" s="87"/>
      <c r="AA7" s="88" t="n">
        <v>6</v>
      </c>
      <c r="AB7" s="88"/>
      <c r="AC7" s="88"/>
      <c r="AD7" s="88"/>
      <c r="AE7" s="89" t="n">
        <f aca="false">W7*12+AA7</f>
        <v>318</v>
      </c>
      <c r="AF7" s="89"/>
      <c r="AG7" s="89"/>
      <c r="AH7" s="89"/>
      <c r="AI7" s="74" t="n">
        <f aca="false">AE7/39.37007874</f>
        <v>8.07720000003231</v>
      </c>
      <c r="AJ7" s="74"/>
      <c r="AK7" s="74"/>
      <c r="AL7" s="74"/>
      <c r="AM7" s="74"/>
      <c r="AN7" s="90"/>
      <c r="AO7" s="18"/>
      <c r="AP7" s="91"/>
      <c r="AQ7" s="78" t="n">
        <f aca="false">AW7*0.5</f>
        <v>21.3396226415094</v>
      </c>
      <c r="AR7" s="78"/>
      <c r="AS7" s="78"/>
      <c r="AT7" s="78"/>
      <c r="AU7" s="78"/>
      <c r="AV7" s="92"/>
      <c r="AW7" s="80" t="n">
        <f aca="false">($AT$9*12)/AE7</f>
        <v>42.6792452830189</v>
      </c>
      <c r="AX7" s="80"/>
      <c r="AY7" s="80"/>
      <c r="AZ7" s="80"/>
      <c r="BA7" s="80"/>
      <c r="BB7" s="92"/>
      <c r="BC7" s="93" t="n">
        <f aca="false">AW7*1.5</f>
        <v>64.0188679245283</v>
      </c>
      <c r="BD7" s="93"/>
      <c r="BE7" s="93"/>
      <c r="BF7" s="93"/>
      <c r="BG7" s="93"/>
      <c r="BH7" s="92"/>
      <c r="BI7" s="94" t="n">
        <f aca="false">AW7*2</f>
        <v>85.3584905660377</v>
      </c>
      <c r="BJ7" s="94"/>
      <c r="BK7" s="94"/>
      <c r="BL7" s="94"/>
      <c r="BM7" s="94"/>
    </row>
    <row r="8" customFormat="false" ht="12" hidden="false" customHeight="false" outlineLevel="0" collapsed="false">
      <c r="B8" s="51"/>
      <c r="C8" s="52"/>
      <c r="D8" s="52"/>
      <c r="E8" s="52"/>
      <c r="F8" s="52"/>
      <c r="G8" s="52"/>
      <c r="H8" s="52"/>
      <c r="I8" s="52"/>
      <c r="J8" s="52"/>
      <c r="K8" s="52"/>
      <c r="L8" s="52"/>
      <c r="M8" s="52"/>
      <c r="N8" s="52"/>
      <c r="O8" s="52"/>
      <c r="P8" s="52"/>
      <c r="Q8" s="95"/>
      <c r="R8" s="96" t="s">
        <v>38</v>
      </c>
      <c r="S8" s="96"/>
      <c r="T8" s="96"/>
      <c r="U8" s="96"/>
      <c r="V8" s="96"/>
      <c r="W8" s="97" t="n">
        <f aca="false">(AE5*AE6*AE7)/1728</f>
        <v>4554.13541666667</v>
      </c>
      <c r="X8" s="97"/>
      <c r="Y8" s="97"/>
      <c r="Z8" s="97"/>
      <c r="AA8" s="97"/>
      <c r="AB8" s="98" t="n">
        <v>3</v>
      </c>
      <c r="AC8" s="99"/>
      <c r="AD8" s="99"/>
      <c r="AE8" s="99"/>
      <c r="AF8" s="99"/>
      <c r="AG8" s="99"/>
      <c r="AH8" s="100"/>
      <c r="AI8" s="101" t="n">
        <f aca="false">AI5*AI6*AI7</f>
        <v>128.958753954492</v>
      </c>
      <c r="AJ8" s="101"/>
      <c r="AK8" s="101"/>
      <c r="AL8" s="101"/>
      <c r="AM8" s="101"/>
      <c r="AN8" s="102" t="n">
        <v>3</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4"/>
    </row>
    <row r="9" customFormat="false" ht="13" hidden="false" customHeight="false" outlineLevel="0" collapsed="false">
      <c r="B9" s="105"/>
      <c r="C9" s="106"/>
      <c r="D9" s="106"/>
      <c r="E9" s="106"/>
      <c r="F9" s="106"/>
      <c r="G9" s="106"/>
      <c r="H9" s="106"/>
      <c r="I9" s="106"/>
      <c r="J9" s="106"/>
      <c r="K9" s="106"/>
      <c r="L9" s="106"/>
      <c r="M9" s="106"/>
      <c r="N9" s="106"/>
      <c r="O9" s="106"/>
      <c r="P9" s="106"/>
      <c r="Q9" s="107"/>
      <c r="R9" s="108"/>
      <c r="S9" s="109"/>
      <c r="T9" s="109"/>
      <c r="U9" s="109"/>
      <c r="V9" s="109"/>
      <c r="W9" s="109"/>
      <c r="X9" s="109"/>
      <c r="Y9" s="109"/>
      <c r="Z9" s="109"/>
      <c r="AA9" s="109"/>
      <c r="AB9" s="109"/>
      <c r="AC9" s="109"/>
      <c r="AD9" s="109"/>
      <c r="AE9" s="109"/>
      <c r="AF9" s="109"/>
      <c r="AG9" s="110"/>
      <c r="AH9" s="111" t="s">
        <v>39</v>
      </c>
      <c r="AI9" s="111"/>
      <c r="AJ9" s="111"/>
      <c r="AK9" s="111"/>
      <c r="AL9" s="111"/>
      <c r="AM9" s="111"/>
      <c r="AN9" s="111"/>
      <c r="AO9" s="111"/>
      <c r="AP9" s="111"/>
      <c r="AQ9" s="111"/>
      <c r="AR9" s="111"/>
      <c r="AS9" s="111"/>
      <c r="AT9" s="112" t="n">
        <v>1131</v>
      </c>
      <c r="AU9" s="112"/>
      <c r="AV9" s="112"/>
      <c r="AW9" s="112"/>
      <c r="AX9" s="113" t="s">
        <v>40</v>
      </c>
      <c r="AY9" s="113"/>
      <c r="AZ9" s="113"/>
      <c r="BA9" s="113"/>
      <c r="BB9" s="113"/>
      <c r="BC9" s="113"/>
      <c r="BD9" s="113"/>
      <c r="BE9" s="113"/>
      <c r="BF9" s="113"/>
      <c r="BG9" s="113"/>
      <c r="BH9" s="113"/>
      <c r="BI9" s="113"/>
      <c r="BJ9" s="113"/>
      <c r="BK9" s="113"/>
      <c r="BL9" s="113"/>
      <c r="BM9" s="113"/>
    </row>
    <row r="10" customFormat="false" ht="13" hidden="false" customHeight="false" outlineLevel="0" collapsed="false">
      <c r="B10" s="114" t="s">
        <v>41</v>
      </c>
      <c r="C10" s="114"/>
      <c r="D10" s="115"/>
      <c r="E10" s="115"/>
      <c r="F10" s="115"/>
      <c r="G10" s="115"/>
      <c r="H10" s="115"/>
      <c r="I10" s="115"/>
      <c r="J10" s="115"/>
      <c r="K10" s="115"/>
      <c r="L10" s="115"/>
      <c r="M10" s="115"/>
      <c r="N10" s="115"/>
      <c r="O10" s="115"/>
      <c r="P10" s="115"/>
      <c r="Q10" s="115"/>
      <c r="R10" s="115"/>
      <c r="S10" s="115"/>
      <c r="T10" s="115"/>
      <c r="U10" s="115"/>
      <c r="V10" s="115"/>
      <c r="W10" s="115"/>
      <c r="X10" s="115"/>
      <c r="Y10" s="115"/>
      <c r="Z10" s="116" t="n">
        <f aca="false">AE5</f>
        <v>113</v>
      </c>
      <c r="AA10" s="116"/>
      <c r="AB10" s="116"/>
      <c r="AC10" s="116"/>
      <c r="AD10" s="116"/>
      <c r="AE10" s="116"/>
      <c r="AF10" s="116"/>
      <c r="AG10" s="116"/>
      <c r="AH10" s="116"/>
      <c r="AI10" s="116"/>
      <c r="AJ10" s="116"/>
      <c r="AK10" s="116"/>
      <c r="AL10" s="116"/>
      <c r="AM10" s="116"/>
      <c r="AN10" s="116"/>
      <c r="AO10" s="116"/>
      <c r="AP10" s="115"/>
      <c r="AQ10" s="115"/>
      <c r="AR10" s="115"/>
      <c r="AS10" s="115"/>
      <c r="AT10" s="115"/>
      <c r="AU10" s="115"/>
      <c r="AV10" s="115"/>
      <c r="AW10" s="115"/>
      <c r="AX10" s="115"/>
      <c r="AY10" s="115"/>
      <c r="AZ10" s="115"/>
      <c r="BA10" s="115"/>
      <c r="BB10" s="115"/>
      <c r="BC10" s="115"/>
      <c r="BD10" s="115"/>
      <c r="BE10" s="115"/>
      <c r="BF10" s="115"/>
      <c r="BG10" s="115"/>
      <c r="BH10" s="115"/>
      <c r="BI10" s="115"/>
      <c r="BJ10" s="115"/>
      <c r="BK10" s="115"/>
      <c r="BL10" s="117" t="s">
        <v>42</v>
      </c>
      <c r="BM10" s="117"/>
    </row>
    <row r="11" customFormat="false" ht="12" hidden="false" customHeight="false" outlineLevel="0" collapsed="false">
      <c r="B11" s="114"/>
      <c r="C11" s="114"/>
      <c r="D11" s="118"/>
      <c r="E11" s="118"/>
      <c r="F11" s="118"/>
      <c r="G11" s="118"/>
      <c r="H11" s="118"/>
      <c r="I11" s="118"/>
      <c r="J11" s="118"/>
      <c r="K11" s="118"/>
      <c r="L11" s="118"/>
      <c r="M11" s="118"/>
      <c r="N11" s="118"/>
      <c r="O11" s="118"/>
      <c r="P11" s="118"/>
      <c r="Q11" s="118"/>
      <c r="R11" s="118"/>
      <c r="S11" s="118"/>
      <c r="T11" s="118"/>
      <c r="U11" s="118"/>
      <c r="V11" s="118"/>
      <c r="W11" s="118"/>
      <c r="X11" s="118"/>
      <c r="Y11" s="118"/>
      <c r="Z11" s="116"/>
      <c r="AA11" s="116"/>
      <c r="AB11" s="116"/>
      <c r="AC11" s="116"/>
      <c r="AD11" s="116"/>
      <c r="AE11" s="116"/>
      <c r="AF11" s="116"/>
      <c r="AG11" s="116"/>
      <c r="AH11" s="116"/>
      <c r="AI11" s="116"/>
      <c r="AJ11" s="116"/>
      <c r="AK11" s="116"/>
      <c r="AL11" s="116"/>
      <c r="AM11" s="116"/>
      <c r="AN11" s="116"/>
      <c r="AO11" s="116"/>
      <c r="AP11" s="118"/>
      <c r="AQ11" s="118"/>
      <c r="AR11" s="118"/>
      <c r="AS11" s="118"/>
      <c r="AT11" s="118"/>
      <c r="AU11" s="118"/>
      <c r="AV11" s="118"/>
      <c r="AW11" s="118"/>
      <c r="AX11" s="118"/>
      <c r="AY11" s="118"/>
      <c r="AZ11" s="118"/>
      <c r="BA11" s="118"/>
      <c r="BB11" s="118"/>
      <c r="BC11" s="118"/>
      <c r="BD11" s="118"/>
      <c r="BE11" s="118"/>
      <c r="BF11" s="118"/>
      <c r="BG11" s="118"/>
      <c r="BH11" s="118"/>
      <c r="BI11" s="118"/>
      <c r="BJ11" s="119"/>
      <c r="BK11" s="119"/>
      <c r="BL11" s="117"/>
      <c r="BM11" s="117"/>
    </row>
    <row r="12" customFormat="false" ht="9.5" hidden="false" customHeight="true" outlineLevel="0" collapsed="false">
      <c r="B12" s="51"/>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120"/>
    </row>
    <row r="13" customFormat="false" ht="9.5" hidden="false" customHeight="true" outlineLevel="0" collapsed="false">
      <c r="B13" s="51"/>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120"/>
    </row>
    <row r="14" customFormat="false" ht="12" hidden="false" customHeight="false" outlineLevel="0" collapsed="false">
      <c r="B14" s="51"/>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120"/>
    </row>
    <row r="15" customFormat="false" ht="12" hidden="false" customHeight="false" outlineLevel="0" collapsed="false">
      <c r="B15" s="51"/>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120"/>
    </row>
    <row r="16" customFormat="false" ht="12" hidden="false" customHeight="false" outlineLevel="0" collapsed="false">
      <c r="B16" s="51"/>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120"/>
    </row>
    <row r="17" customFormat="false" ht="12" hidden="false" customHeight="false" outlineLevel="0" collapsed="false">
      <c r="B17" s="51"/>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120"/>
    </row>
    <row r="18" customFormat="false" ht="12" hidden="false" customHeight="false" outlineLevel="0" collapsed="false">
      <c r="B18" s="51"/>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120"/>
    </row>
    <row r="19" customFormat="false" ht="12" hidden="false" customHeight="false" outlineLevel="0" collapsed="false">
      <c r="B19" s="51"/>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120"/>
    </row>
    <row r="20" customFormat="false" ht="12" hidden="false" customHeight="false" outlineLevel="0" collapsed="false">
      <c r="B20" s="51"/>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120"/>
    </row>
    <row r="21" customFormat="false" ht="8.25" hidden="false" customHeight="true" outlineLevel="0" collapsed="false">
      <c r="B21" s="51"/>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120"/>
    </row>
    <row r="22" customFormat="false" ht="12" hidden="false" customHeight="true" outlineLevel="0" collapsed="false">
      <c r="B22" s="121" t="s">
        <v>43</v>
      </c>
      <c r="C22" s="121"/>
      <c r="D22" s="121"/>
      <c r="E22" s="121"/>
      <c r="F22" s="122" t="n">
        <f aca="false">AE5*0.125</f>
        <v>14.125</v>
      </c>
      <c r="G22" s="122"/>
      <c r="H22" s="122"/>
      <c r="I22" s="122"/>
      <c r="J22" s="122"/>
      <c r="K22" s="123" t="n">
        <f aca="false">AE5*0.1666666</f>
        <v>18.8333258</v>
      </c>
      <c r="L22" s="123"/>
      <c r="M22" s="123"/>
      <c r="N22" s="123"/>
      <c r="O22" s="123"/>
      <c r="P22" s="124" t="n">
        <f aca="false">AE5*0.25</f>
        <v>28.25</v>
      </c>
      <c r="Q22" s="124"/>
      <c r="R22" s="124"/>
      <c r="S22" s="124"/>
      <c r="T22" s="124"/>
      <c r="U22" s="125"/>
      <c r="V22" s="126"/>
      <c r="W22" s="127" t="n">
        <f aca="false">AE5*0.375</f>
        <v>42.375</v>
      </c>
      <c r="X22" s="127"/>
      <c r="Y22" s="127"/>
      <c r="Z22" s="127"/>
      <c r="AA22" s="127"/>
      <c r="AB22" s="127"/>
      <c r="AC22" s="125"/>
      <c r="AD22" s="126"/>
      <c r="AE22" s="128" t="n">
        <f aca="false">AE5*0.5</f>
        <v>56.5</v>
      </c>
      <c r="AF22" s="128"/>
      <c r="AG22" s="128"/>
      <c r="AH22" s="128"/>
      <c r="AI22" s="128"/>
      <c r="AJ22" s="128"/>
      <c r="AK22" s="126"/>
      <c r="AL22" s="129"/>
      <c r="AM22" s="130" t="n">
        <f aca="false">W22</f>
        <v>42.375</v>
      </c>
      <c r="AN22" s="130"/>
      <c r="AO22" s="130"/>
      <c r="AP22" s="130"/>
      <c r="AQ22" s="130"/>
      <c r="AR22" s="130"/>
      <c r="AS22" s="126"/>
      <c r="AT22" s="131"/>
      <c r="AU22" s="132" t="n">
        <f aca="false">P22</f>
        <v>28.25</v>
      </c>
      <c r="AV22" s="132"/>
      <c r="AW22" s="132"/>
      <c r="AX22" s="132"/>
      <c r="AY22" s="132"/>
      <c r="AZ22" s="132"/>
      <c r="BA22" s="133" t="n">
        <f aca="false">K22</f>
        <v>18.8333258</v>
      </c>
      <c r="BB22" s="133"/>
      <c r="BC22" s="133"/>
      <c r="BD22" s="133"/>
      <c r="BE22" s="134" t="n">
        <f aca="false">F22</f>
        <v>14.125</v>
      </c>
      <c r="BF22" s="134"/>
      <c r="BG22" s="134"/>
      <c r="BH22" s="134"/>
      <c r="BI22" s="134"/>
      <c r="BJ22" s="135"/>
      <c r="BK22" s="136" t="s">
        <v>44</v>
      </c>
      <c r="BL22" s="136"/>
      <c r="BM22" s="136"/>
    </row>
    <row r="23" customFormat="false" ht="13" hidden="false" customHeight="true" outlineLevel="0" collapsed="false">
      <c r="B23" s="137"/>
      <c r="C23" s="138"/>
      <c r="D23" s="138"/>
      <c r="E23" s="138"/>
      <c r="F23" s="138"/>
      <c r="G23" s="139" t="n">
        <f aca="false">BI5</f>
        <v>240.212389380531</v>
      </c>
      <c r="H23" s="139"/>
      <c r="I23" s="139"/>
      <c r="J23" s="139"/>
      <c r="K23" s="140" t="n">
        <f aca="false">BC5</f>
        <v>180.159292035398</v>
      </c>
      <c r="L23" s="140"/>
      <c r="M23" s="140"/>
      <c r="N23" s="140"/>
      <c r="O23" s="106"/>
      <c r="P23" s="141" t="n">
        <f aca="false">AW5</f>
        <v>120.106194690265</v>
      </c>
      <c r="Q23" s="141"/>
      <c r="R23" s="141"/>
      <c r="S23" s="141"/>
      <c r="T23" s="106"/>
      <c r="U23" s="106"/>
      <c r="V23" s="106"/>
      <c r="W23" s="106"/>
      <c r="X23" s="142" t="n">
        <f aca="false">BI5</f>
        <v>240.212389380531</v>
      </c>
      <c r="Y23" s="142"/>
      <c r="Z23" s="142"/>
      <c r="AA23" s="142"/>
      <c r="AB23" s="106"/>
      <c r="AC23" s="106"/>
      <c r="AD23" s="143" t="n">
        <f aca="false">BC5</f>
        <v>180.159292035398</v>
      </c>
      <c r="AE23" s="143"/>
      <c r="AF23" s="143"/>
      <c r="AG23" s="143"/>
      <c r="AH23" s="144" t="n">
        <f aca="false">AQ5</f>
        <v>60.0530973451327</v>
      </c>
      <c r="AI23" s="144"/>
      <c r="AJ23" s="144"/>
      <c r="AK23" s="144"/>
      <c r="AL23" s="106"/>
      <c r="AM23" s="106"/>
      <c r="AN23" s="142" t="n">
        <f aca="false">BI5</f>
        <v>240.212389380531</v>
      </c>
      <c r="AO23" s="142"/>
      <c r="AP23" s="142"/>
      <c r="AQ23" s="142"/>
      <c r="AR23" s="106"/>
      <c r="AS23" s="106"/>
      <c r="AT23" s="106"/>
      <c r="AU23" s="106"/>
      <c r="AV23" s="141" t="n">
        <f aca="false">AW5</f>
        <v>120.106194690265</v>
      </c>
      <c r="AW23" s="141"/>
      <c r="AX23" s="141"/>
      <c r="AY23" s="141"/>
      <c r="AZ23" s="106"/>
      <c r="BA23" s="145" t="n">
        <f aca="false">BC5</f>
        <v>180.159292035398</v>
      </c>
      <c r="BB23" s="145"/>
      <c r="BC23" s="145"/>
      <c r="BD23" s="145"/>
      <c r="BE23" s="146" t="n">
        <f aca="false">BI5</f>
        <v>240.212389380531</v>
      </c>
      <c r="BF23" s="146"/>
      <c r="BG23" s="146"/>
      <c r="BH23" s="146"/>
      <c r="BI23" s="147"/>
      <c r="BJ23" s="106"/>
      <c r="BK23" s="106"/>
      <c r="BL23" s="106"/>
      <c r="BM23" s="148"/>
    </row>
    <row r="24" customFormat="false" ht="13" hidden="false" customHeight="false" outlineLevel="0" collapsed="false">
      <c r="B24" s="114" t="s">
        <v>41</v>
      </c>
      <c r="C24" s="114"/>
      <c r="D24" s="115"/>
      <c r="E24" s="115"/>
      <c r="F24" s="115"/>
      <c r="G24" s="149"/>
      <c r="H24" s="149"/>
      <c r="I24" s="149"/>
      <c r="J24" s="149"/>
      <c r="K24" s="149"/>
      <c r="L24" s="149"/>
      <c r="M24" s="149"/>
      <c r="N24" s="149"/>
      <c r="O24" s="149"/>
      <c r="P24" s="149"/>
      <c r="Q24" s="149"/>
      <c r="R24" s="149"/>
      <c r="S24" s="149"/>
      <c r="T24" s="149"/>
      <c r="U24" s="149"/>
      <c r="V24" s="149"/>
      <c r="W24" s="149"/>
      <c r="X24" s="149"/>
      <c r="Y24" s="149"/>
      <c r="Z24" s="150" t="n">
        <f aca="false">AE6</f>
        <v>219</v>
      </c>
      <c r="AA24" s="150"/>
      <c r="AB24" s="150"/>
      <c r="AC24" s="150"/>
      <c r="AD24" s="150"/>
      <c r="AE24" s="150"/>
      <c r="AF24" s="150"/>
      <c r="AG24" s="150"/>
      <c r="AH24" s="150"/>
      <c r="AI24" s="150"/>
      <c r="AJ24" s="150"/>
      <c r="AK24" s="150"/>
      <c r="AL24" s="150"/>
      <c r="AM24" s="150"/>
      <c r="AN24" s="150"/>
      <c r="AO24" s="150"/>
      <c r="AP24" s="149"/>
      <c r="AQ24" s="149"/>
      <c r="AR24" s="149"/>
      <c r="AS24" s="149"/>
      <c r="AT24" s="149"/>
      <c r="AU24" s="149"/>
      <c r="AV24" s="149"/>
      <c r="AW24" s="149"/>
      <c r="AX24" s="149"/>
      <c r="AY24" s="149"/>
      <c r="AZ24" s="149"/>
      <c r="BA24" s="149"/>
      <c r="BB24" s="149"/>
      <c r="BC24" s="149"/>
      <c r="BD24" s="149"/>
      <c r="BE24" s="149"/>
      <c r="BF24" s="149"/>
      <c r="BG24" s="149"/>
      <c r="BH24" s="149"/>
      <c r="BI24" s="115"/>
      <c r="BJ24" s="115"/>
      <c r="BK24" s="115"/>
      <c r="BL24" s="117" t="s">
        <v>42</v>
      </c>
      <c r="BM24" s="117"/>
    </row>
    <row r="25" customFormat="false" ht="12" hidden="false" customHeight="false" outlineLevel="0" collapsed="false">
      <c r="B25" s="114"/>
      <c r="C25" s="114"/>
      <c r="D25" s="118"/>
      <c r="E25" s="118"/>
      <c r="F25" s="118"/>
      <c r="G25" s="118"/>
      <c r="H25" s="118"/>
      <c r="I25" s="118"/>
      <c r="J25" s="118"/>
      <c r="K25" s="118"/>
      <c r="L25" s="118"/>
      <c r="M25" s="118"/>
      <c r="N25" s="118"/>
      <c r="O25" s="118"/>
      <c r="P25" s="118"/>
      <c r="Q25" s="118"/>
      <c r="R25" s="118"/>
      <c r="S25" s="118"/>
      <c r="T25" s="118"/>
      <c r="U25" s="118"/>
      <c r="V25" s="118"/>
      <c r="W25" s="118"/>
      <c r="X25" s="118"/>
      <c r="Y25" s="118"/>
      <c r="Z25" s="150"/>
      <c r="AA25" s="150"/>
      <c r="AB25" s="150"/>
      <c r="AC25" s="150"/>
      <c r="AD25" s="150"/>
      <c r="AE25" s="150"/>
      <c r="AF25" s="150"/>
      <c r="AG25" s="150"/>
      <c r="AH25" s="150"/>
      <c r="AI25" s="150"/>
      <c r="AJ25" s="150"/>
      <c r="AK25" s="150"/>
      <c r="AL25" s="150"/>
      <c r="AM25" s="150"/>
      <c r="AN25" s="150"/>
      <c r="AO25" s="150"/>
      <c r="AP25" s="118"/>
      <c r="AQ25" s="118"/>
      <c r="AR25" s="118"/>
      <c r="AS25" s="118"/>
      <c r="AT25" s="118"/>
      <c r="AU25" s="118"/>
      <c r="AV25" s="118"/>
      <c r="AW25" s="118"/>
      <c r="AX25" s="118"/>
      <c r="AY25" s="118"/>
      <c r="AZ25" s="118"/>
      <c r="BA25" s="118"/>
      <c r="BB25" s="118"/>
      <c r="BC25" s="118"/>
      <c r="BD25" s="118"/>
      <c r="BE25" s="118"/>
      <c r="BF25" s="118"/>
      <c r="BG25" s="118"/>
      <c r="BH25" s="118"/>
      <c r="BI25" s="118"/>
      <c r="BJ25" s="119"/>
      <c r="BK25" s="119"/>
      <c r="BL25" s="117"/>
      <c r="BM25" s="117"/>
    </row>
    <row r="26" customFormat="false" ht="9.5" hidden="false" customHeight="true" outlineLevel="0" collapsed="false">
      <c r="B26" s="51"/>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120"/>
    </row>
    <row r="27" customFormat="false" ht="9.5" hidden="false" customHeight="true" outlineLevel="0" collapsed="false">
      <c r="B27" s="51"/>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120"/>
    </row>
    <row r="28" customFormat="false" ht="12" hidden="false" customHeight="false" outlineLevel="0" collapsed="false">
      <c r="B28" s="51"/>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120"/>
    </row>
    <row r="29" customFormat="false" ht="12" hidden="false" customHeight="false" outlineLevel="0" collapsed="false">
      <c r="B29" s="51"/>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120"/>
    </row>
    <row r="30" customFormat="false" ht="12" hidden="false" customHeight="false" outlineLevel="0" collapsed="false">
      <c r="B30" s="51"/>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120"/>
    </row>
    <row r="31" customFormat="false" ht="12" hidden="false" customHeight="false" outlineLevel="0" collapsed="false">
      <c r="B31" s="51"/>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120"/>
    </row>
    <row r="32" customFormat="false" ht="12" hidden="false" customHeight="false" outlineLevel="0" collapsed="false">
      <c r="B32" s="51"/>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120"/>
    </row>
    <row r="33" customFormat="false" ht="12" hidden="false" customHeight="false" outlineLevel="0" collapsed="false">
      <c r="B33" s="51"/>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120"/>
    </row>
    <row r="34" customFormat="false" ht="12" hidden="false" customHeight="fals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120"/>
    </row>
    <row r="35" customFormat="false" ht="10.5" hidden="false" customHeight="true" outlineLevel="0" collapsed="false">
      <c r="B35" s="51"/>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120"/>
    </row>
    <row r="36" customFormat="false" ht="12" hidden="false" customHeight="true" outlineLevel="0" collapsed="false">
      <c r="B36" s="121" t="s">
        <v>43</v>
      </c>
      <c r="C36" s="121"/>
      <c r="D36" s="121"/>
      <c r="E36" s="121"/>
      <c r="F36" s="122" t="n">
        <f aca="false">AE6*0.125</f>
        <v>27.375</v>
      </c>
      <c r="G36" s="122"/>
      <c r="H36" s="122"/>
      <c r="I36" s="122"/>
      <c r="J36" s="122"/>
      <c r="K36" s="123" t="n">
        <f aca="false">AE6*0.1666666</f>
        <v>36.4999854</v>
      </c>
      <c r="L36" s="123"/>
      <c r="M36" s="123"/>
      <c r="N36" s="123"/>
      <c r="O36" s="123"/>
      <c r="P36" s="124" t="n">
        <f aca="false">AE6*0.25</f>
        <v>54.75</v>
      </c>
      <c r="Q36" s="124"/>
      <c r="R36" s="124"/>
      <c r="S36" s="124"/>
      <c r="T36" s="124"/>
      <c r="U36" s="125"/>
      <c r="V36" s="126"/>
      <c r="W36" s="127" t="n">
        <f aca="false">AE6*0.375</f>
        <v>82.125</v>
      </c>
      <c r="X36" s="127"/>
      <c r="Y36" s="127"/>
      <c r="Z36" s="127"/>
      <c r="AA36" s="127"/>
      <c r="AB36" s="127"/>
      <c r="AC36" s="125"/>
      <c r="AD36" s="126"/>
      <c r="AE36" s="128" t="n">
        <f aca="false">AE6*0.5</f>
        <v>109.5</v>
      </c>
      <c r="AF36" s="128"/>
      <c r="AG36" s="128"/>
      <c r="AH36" s="128"/>
      <c r="AI36" s="128"/>
      <c r="AJ36" s="128"/>
      <c r="AK36" s="126"/>
      <c r="AL36" s="129"/>
      <c r="AM36" s="130" t="n">
        <f aca="false">W36</f>
        <v>82.125</v>
      </c>
      <c r="AN36" s="130"/>
      <c r="AO36" s="130"/>
      <c r="AP36" s="130"/>
      <c r="AQ36" s="130"/>
      <c r="AR36" s="130"/>
      <c r="AS36" s="126"/>
      <c r="AT36" s="131"/>
      <c r="AU36" s="132" t="n">
        <f aca="false">P36</f>
        <v>54.75</v>
      </c>
      <c r="AV36" s="132"/>
      <c r="AW36" s="132"/>
      <c r="AX36" s="132"/>
      <c r="AY36" s="132"/>
      <c r="AZ36" s="132"/>
      <c r="BA36" s="133" t="n">
        <f aca="false">K36</f>
        <v>36.4999854</v>
      </c>
      <c r="BB36" s="133"/>
      <c r="BC36" s="133"/>
      <c r="BD36" s="133"/>
      <c r="BE36" s="134" t="n">
        <f aca="false">F36</f>
        <v>27.375</v>
      </c>
      <c r="BF36" s="134"/>
      <c r="BG36" s="134"/>
      <c r="BH36" s="134"/>
      <c r="BI36" s="134"/>
      <c r="BJ36" s="136" t="s">
        <v>44</v>
      </c>
      <c r="BK36" s="136"/>
      <c r="BL36" s="136"/>
      <c r="BM36" s="136"/>
    </row>
    <row r="37" customFormat="false" ht="13" hidden="false" customHeight="true" outlineLevel="0" collapsed="false">
      <c r="B37" s="137"/>
      <c r="C37" s="138"/>
      <c r="D37" s="138"/>
      <c r="E37" s="138"/>
      <c r="F37" s="138"/>
      <c r="G37" s="139" t="n">
        <f aca="false">BI6</f>
        <v>123.945205479452</v>
      </c>
      <c r="H37" s="139"/>
      <c r="I37" s="139"/>
      <c r="J37" s="139"/>
      <c r="K37" s="140" t="n">
        <f aca="false">BC6</f>
        <v>92.958904109589</v>
      </c>
      <c r="L37" s="140"/>
      <c r="M37" s="140"/>
      <c r="N37" s="140"/>
      <c r="O37" s="106"/>
      <c r="P37" s="141" t="n">
        <f aca="false">AW6</f>
        <v>61.972602739726</v>
      </c>
      <c r="Q37" s="141"/>
      <c r="R37" s="141"/>
      <c r="S37" s="141"/>
      <c r="T37" s="106"/>
      <c r="U37" s="106"/>
      <c r="V37" s="106"/>
      <c r="W37" s="106"/>
      <c r="X37" s="142" t="n">
        <f aca="false">BI6</f>
        <v>123.945205479452</v>
      </c>
      <c r="Y37" s="142"/>
      <c r="Z37" s="142"/>
      <c r="AA37" s="142"/>
      <c r="AB37" s="106"/>
      <c r="AC37" s="106"/>
      <c r="AD37" s="143" t="n">
        <f aca="false">BC6</f>
        <v>92.958904109589</v>
      </c>
      <c r="AE37" s="143"/>
      <c r="AF37" s="143"/>
      <c r="AG37" s="143"/>
      <c r="AH37" s="144" t="n">
        <f aca="false">AQ6</f>
        <v>30.986301369863</v>
      </c>
      <c r="AI37" s="144"/>
      <c r="AJ37" s="144"/>
      <c r="AK37" s="144"/>
      <c r="AL37" s="106"/>
      <c r="AM37" s="106"/>
      <c r="AN37" s="142" t="n">
        <f aca="false">BI6</f>
        <v>123.945205479452</v>
      </c>
      <c r="AO37" s="142"/>
      <c r="AP37" s="142"/>
      <c r="AQ37" s="142"/>
      <c r="AR37" s="106"/>
      <c r="AS37" s="106"/>
      <c r="AT37" s="106"/>
      <c r="AU37" s="106"/>
      <c r="AV37" s="141" t="n">
        <f aca="false">AW6</f>
        <v>61.972602739726</v>
      </c>
      <c r="AW37" s="141"/>
      <c r="AX37" s="141"/>
      <c r="AY37" s="141"/>
      <c r="AZ37" s="106"/>
      <c r="BA37" s="145" t="n">
        <f aca="false">BC6</f>
        <v>92.958904109589</v>
      </c>
      <c r="BB37" s="145"/>
      <c r="BC37" s="145"/>
      <c r="BD37" s="145"/>
      <c r="BE37" s="146" t="n">
        <f aca="false">BI6</f>
        <v>123.945205479452</v>
      </c>
      <c r="BF37" s="146"/>
      <c r="BG37" s="146"/>
      <c r="BH37" s="146"/>
      <c r="BI37" s="147"/>
      <c r="BJ37" s="106"/>
      <c r="BK37" s="106"/>
      <c r="BL37" s="106"/>
      <c r="BM37" s="148"/>
    </row>
    <row r="38" customFormat="false" ht="13" hidden="false" customHeight="false" outlineLevel="0" collapsed="false">
      <c r="B38" s="114" t="s">
        <v>41</v>
      </c>
      <c r="C38" s="114"/>
      <c r="D38" s="115"/>
      <c r="E38" s="115"/>
      <c r="F38" s="115"/>
      <c r="G38" s="115"/>
      <c r="H38" s="115"/>
      <c r="I38" s="115"/>
      <c r="J38" s="115"/>
      <c r="K38" s="115"/>
      <c r="L38" s="115"/>
      <c r="M38" s="115"/>
      <c r="N38" s="115"/>
      <c r="O38" s="115"/>
      <c r="P38" s="115"/>
      <c r="Q38" s="115"/>
      <c r="R38" s="115"/>
      <c r="S38" s="115"/>
      <c r="T38" s="115"/>
      <c r="U38" s="115"/>
      <c r="V38" s="115"/>
      <c r="W38" s="115"/>
      <c r="X38" s="115"/>
      <c r="Y38" s="115"/>
      <c r="Z38" s="151" t="n">
        <f aca="false">AE7</f>
        <v>318</v>
      </c>
      <c r="AA38" s="151"/>
      <c r="AB38" s="151"/>
      <c r="AC38" s="151"/>
      <c r="AD38" s="151"/>
      <c r="AE38" s="151"/>
      <c r="AF38" s="151"/>
      <c r="AG38" s="151"/>
      <c r="AH38" s="151"/>
      <c r="AI38" s="151"/>
      <c r="AJ38" s="151"/>
      <c r="AK38" s="151"/>
      <c r="AL38" s="151"/>
      <c r="AM38" s="151"/>
      <c r="AN38" s="151"/>
      <c r="AO38" s="151"/>
      <c r="AP38" s="115"/>
      <c r="AQ38" s="115"/>
      <c r="AR38" s="115"/>
      <c r="AS38" s="115"/>
      <c r="AT38" s="115"/>
      <c r="AU38" s="115"/>
      <c r="AV38" s="115"/>
      <c r="AW38" s="115"/>
      <c r="AX38" s="115"/>
      <c r="AY38" s="115"/>
      <c r="AZ38" s="115"/>
      <c r="BA38" s="115"/>
      <c r="BB38" s="115"/>
      <c r="BC38" s="115"/>
      <c r="BD38" s="115"/>
      <c r="BE38" s="115"/>
      <c r="BF38" s="115"/>
      <c r="BG38" s="115"/>
      <c r="BH38" s="115"/>
      <c r="BI38" s="115"/>
      <c r="BJ38" s="115"/>
      <c r="BK38" s="115"/>
      <c r="BL38" s="117" t="s">
        <v>42</v>
      </c>
      <c r="BM38" s="117"/>
    </row>
    <row r="39" customFormat="false" ht="12" hidden="false" customHeight="false" outlineLevel="0" collapsed="false">
      <c r="B39" s="114"/>
      <c r="C39" s="114"/>
      <c r="D39" s="118"/>
      <c r="E39" s="118"/>
      <c r="F39" s="118"/>
      <c r="G39" s="118"/>
      <c r="H39" s="118"/>
      <c r="I39" s="118"/>
      <c r="J39" s="118"/>
      <c r="K39" s="118"/>
      <c r="L39" s="118"/>
      <c r="M39" s="118"/>
      <c r="N39" s="118"/>
      <c r="O39" s="118"/>
      <c r="P39" s="118"/>
      <c r="Q39" s="118"/>
      <c r="R39" s="118"/>
      <c r="S39" s="118"/>
      <c r="T39" s="118"/>
      <c r="U39" s="118"/>
      <c r="V39" s="118"/>
      <c r="W39" s="118"/>
      <c r="X39" s="118"/>
      <c r="Y39" s="118"/>
      <c r="Z39" s="151"/>
      <c r="AA39" s="151"/>
      <c r="AB39" s="151"/>
      <c r="AC39" s="151"/>
      <c r="AD39" s="151"/>
      <c r="AE39" s="151"/>
      <c r="AF39" s="151"/>
      <c r="AG39" s="151"/>
      <c r="AH39" s="151"/>
      <c r="AI39" s="151"/>
      <c r="AJ39" s="151"/>
      <c r="AK39" s="151"/>
      <c r="AL39" s="151"/>
      <c r="AM39" s="151"/>
      <c r="AN39" s="151"/>
      <c r="AO39" s="151"/>
      <c r="AP39" s="118"/>
      <c r="AQ39" s="118"/>
      <c r="AR39" s="118"/>
      <c r="AS39" s="118"/>
      <c r="AT39" s="118"/>
      <c r="AU39" s="118"/>
      <c r="AV39" s="118"/>
      <c r="AW39" s="118"/>
      <c r="AX39" s="118"/>
      <c r="AY39" s="118"/>
      <c r="AZ39" s="118"/>
      <c r="BA39" s="118"/>
      <c r="BB39" s="118"/>
      <c r="BC39" s="118"/>
      <c r="BD39" s="118"/>
      <c r="BE39" s="118"/>
      <c r="BF39" s="118"/>
      <c r="BG39" s="118"/>
      <c r="BH39" s="118"/>
      <c r="BI39" s="118"/>
      <c r="BJ39" s="119"/>
      <c r="BK39" s="119"/>
      <c r="BL39" s="117"/>
      <c r="BM39" s="117"/>
    </row>
    <row r="40" customFormat="false" ht="9.5" hidden="false" customHeight="true" outlineLevel="0" collapsed="false">
      <c r="B40" s="51"/>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120"/>
    </row>
    <row r="41" customFormat="false" ht="9.5" hidden="false" customHeight="true" outlineLevel="0" collapsed="false">
      <c r="B41" s="51"/>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120"/>
    </row>
    <row r="42" customFormat="false" ht="12" hidden="false" customHeight="false" outlineLevel="0" collapsed="false">
      <c r="B42" s="51"/>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120"/>
    </row>
    <row r="43" customFormat="false" ht="12" hidden="false" customHeight="false" outlineLevel="0" collapsed="false">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120"/>
    </row>
    <row r="44" customFormat="false" ht="12" hidden="false" customHeight="false" outlineLevel="0" collapsed="false">
      <c r="B44" s="51"/>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120"/>
    </row>
    <row r="45" customFormat="false" ht="12" hidden="false" customHeight="false" outlineLevel="0" collapsed="false">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120"/>
    </row>
    <row r="46" customFormat="false" ht="12" hidden="false" customHeight="false" outlineLevel="0" collapsed="false">
      <c r="B46" s="51"/>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120"/>
    </row>
    <row r="47" customFormat="false" ht="12" hidden="false" customHeight="false" outlineLevel="0" collapsed="false">
      <c r="B47" s="51"/>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120"/>
    </row>
    <row r="48" customFormat="false" ht="12" hidden="false" customHeight="false" outlineLevel="0" collapsed="false">
      <c r="B48" s="51"/>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120"/>
    </row>
    <row r="49" customFormat="false" ht="10.5" hidden="false" customHeight="true" outlineLevel="0" collapsed="false">
      <c r="B49" s="51"/>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120"/>
    </row>
    <row r="50" customFormat="false" ht="12" hidden="false" customHeight="false" outlineLevel="0" collapsed="false">
      <c r="B50" s="121" t="s">
        <v>43</v>
      </c>
      <c r="C50" s="121"/>
      <c r="D50" s="121"/>
      <c r="E50" s="121"/>
      <c r="F50" s="127" t="n">
        <f aca="false">AE7*0.125</f>
        <v>39.75</v>
      </c>
      <c r="G50" s="127"/>
      <c r="H50" s="127"/>
      <c r="I50" s="127"/>
      <c r="J50" s="127"/>
      <c r="K50" s="123" t="n">
        <f aca="false">AE7*0.1666666</f>
        <v>52.9999788</v>
      </c>
      <c r="L50" s="123"/>
      <c r="M50" s="123"/>
      <c r="N50" s="123"/>
      <c r="O50" s="123"/>
      <c r="P50" s="124" t="n">
        <f aca="false">AE7*0.25</f>
        <v>79.5</v>
      </c>
      <c r="Q50" s="124"/>
      <c r="R50" s="124"/>
      <c r="S50" s="124"/>
      <c r="T50" s="124"/>
      <c r="U50" s="125"/>
      <c r="V50" s="126"/>
      <c r="W50" s="127" t="n">
        <f aca="false">AE7*0.375</f>
        <v>119.25</v>
      </c>
      <c r="X50" s="127"/>
      <c r="Y50" s="127"/>
      <c r="Z50" s="127"/>
      <c r="AA50" s="127"/>
      <c r="AB50" s="127"/>
      <c r="AC50" s="125"/>
      <c r="AD50" s="126"/>
      <c r="AE50" s="128" t="n">
        <f aca="false">AE7*0.5</f>
        <v>159</v>
      </c>
      <c r="AF50" s="128"/>
      <c r="AG50" s="128"/>
      <c r="AH50" s="128"/>
      <c r="AI50" s="128"/>
      <c r="AJ50" s="128"/>
      <c r="AK50" s="126"/>
      <c r="AL50" s="129"/>
      <c r="AM50" s="130" t="n">
        <f aca="false">W50</f>
        <v>119.25</v>
      </c>
      <c r="AN50" s="130"/>
      <c r="AO50" s="130"/>
      <c r="AP50" s="130"/>
      <c r="AQ50" s="130"/>
      <c r="AR50" s="130"/>
      <c r="AS50" s="126"/>
      <c r="AT50" s="131"/>
      <c r="AU50" s="132" t="n">
        <f aca="false">P50</f>
        <v>79.5</v>
      </c>
      <c r="AV50" s="132"/>
      <c r="AW50" s="132"/>
      <c r="AX50" s="132"/>
      <c r="AY50" s="132"/>
      <c r="AZ50" s="132"/>
      <c r="BA50" s="133" t="n">
        <f aca="false">K50</f>
        <v>52.9999788</v>
      </c>
      <c r="BB50" s="133"/>
      <c r="BC50" s="133"/>
      <c r="BD50" s="133"/>
      <c r="BE50" s="134" t="n">
        <f aca="false">F50</f>
        <v>39.75</v>
      </c>
      <c r="BF50" s="134"/>
      <c r="BG50" s="134"/>
      <c r="BH50" s="134"/>
      <c r="BI50" s="134"/>
      <c r="BJ50" s="136" t="s">
        <v>44</v>
      </c>
      <c r="BK50" s="136"/>
      <c r="BL50" s="136"/>
      <c r="BM50" s="136"/>
    </row>
    <row r="51" customFormat="false" ht="13" hidden="false" customHeight="false" outlineLevel="0" collapsed="false">
      <c r="B51" s="152"/>
      <c r="C51" s="153"/>
      <c r="D51" s="153"/>
      <c r="E51" s="153"/>
      <c r="F51" s="153"/>
      <c r="G51" s="154" t="n">
        <f aca="false">BI7</f>
        <v>85.3584905660377</v>
      </c>
      <c r="H51" s="154"/>
      <c r="I51" s="154"/>
      <c r="J51" s="154"/>
      <c r="K51" s="155" t="n">
        <f aca="false">BC7</f>
        <v>64.0188679245283</v>
      </c>
      <c r="L51" s="155"/>
      <c r="M51" s="155"/>
      <c r="N51" s="155"/>
      <c r="O51" s="156"/>
      <c r="P51" s="157" t="n">
        <f aca="false">AW7</f>
        <v>42.6792452830189</v>
      </c>
      <c r="Q51" s="157"/>
      <c r="R51" s="157"/>
      <c r="S51" s="157"/>
      <c r="T51" s="156"/>
      <c r="U51" s="156"/>
      <c r="V51" s="156"/>
      <c r="W51" s="156"/>
      <c r="X51" s="158" t="n">
        <f aca="false">BI7</f>
        <v>85.3584905660377</v>
      </c>
      <c r="Y51" s="158"/>
      <c r="Z51" s="158"/>
      <c r="AA51" s="158"/>
      <c r="AB51" s="156"/>
      <c r="AC51" s="156"/>
      <c r="AD51" s="159" t="n">
        <f aca="false">BC7</f>
        <v>64.0188679245283</v>
      </c>
      <c r="AE51" s="159"/>
      <c r="AF51" s="159"/>
      <c r="AG51" s="159"/>
      <c r="AH51" s="160" t="n">
        <f aca="false">AQ7</f>
        <v>21.3396226415094</v>
      </c>
      <c r="AI51" s="160"/>
      <c r="AJ51" s="160"/>
      <c r="AK51" s="160"/>
      <c r="AL51" s="156"/>
      <c r="AM51" s="156"/>
      <c r="AN51" s="158" t="n">
        <f aca="false">BI7</f>
        <v>85.3584905660377</v>
      </c>
      <c r="AO51" s="158"/>
      <c r="AP51" s="158"/>
      <c r="AQ51" s="158"/>
      <c r="AR51" s="156"/>
      <c r="AS51" s="156"/>
      <c r="AT51" s="156"/>
      <c r="AU51" s="156"/>
      <c r="AV51" s="157" t="n">
        <f aca="false">AW7</f>
        <v>42.6792452830189</v>
      </c>
      <c r="AW51" s="157"/>
      <c r="AX51" s="157"/>
      <c r="AY51" s="157"/>
      <c r="AZ51" s="156"/>
      <c r="BA51" s="155" t="n">
        <f aca="false">BC7</f>
        <v>64.0188679245283</v>
      </c>
      <c r="BB51" s="155"/>
      <c r="BC51" s="155"/>
      <c r="BD51" s="155"/>
      <c r="BE51" s="158" t="n">
        <f aca="false">BI7</f>
        <v>85.3584905660377</v>
      </c>
      <c r="BF51" s="158"/>
      <c r="BG51" s="158"/>
      <c r="BH51" s="158"/>
      <c r="BI51" s="161"/>
      <c r="BJ51" s="156"/>
      <c r="BK51" s="156"/>
      <c r="BL51" s="156"/>
      <c r="BM51" s="162"/>
    </row>
    <row r="52" customFormat="false" ht="12" hidden="false" customHeight="false" outlineLevel="0" collapsed="false">
      <c r="B52" s="163"/>
      <c r="C52" s="163"/>
      <c r="D52" s="163"/>
      <c r="E52" s="163"/>
      <c r="F52" s="163"/>
      <c r="G52" s="164"/>
      <c r="H52" s="165"/>
      <c r="I52" s="165"/>
      <c r="J52" s="165"/>
      <c r="K52" s="166"/>
      <c r="L52" s="167"/>
      <c r="M52" s="167"/>
      <c r="N52" s="167"/>
      <c r="O52" s="52"/>
      <c r="P52" s="168"/>
      <c r="Q52" s="169"/>
      <c r="R52" s="169"/>
      <c r="S52" s="169"/>
      <c r="T52" s="52"/>
      <c r="U52" s="52"/>
      <c r="V52" s="52"/>
      <c r="W52" s="52"/>
      <c r="X52" s="170"/>
      <c r="Y52" s="171"/>
      <c r="Z52" s="171"/>
      <c r="AA52" s="171"/>
      <c r="AB52" s="52"/>
      <c r="AC52" s="52"/>
      <c r="AD52" s="172"/>
      <c r="AE52" s="173"/>
      <c r="AF52" s="173"/>
      <c r="AG52" s="173"/>
      <c r="AH52" s="174"/>
      <c r="AI52" s="175"/>
      <c r="AJ52" s="175"/>
      <c r="AK52" s="175"/>
      <c r="AL52" s="52"/>
      <c r="AM52" s="52"/>
      <c r="AN52" s="170"/>
      <c r="AO52" s="171"/>
      <c r="AP52" s="171"/>
      <c r="AQ52" s="171"/>
      <c r="AR52" s="52"/>
      <c r="AS52" s="52"/>
      <c r="AT52" s="52"/>
      <c r="AU52" s="52"/>
      <c r="AV52" s="168"/>
      <c r="AW52" s="169"/>
      <c r="AX52" s="169"/>
      <c r="AY52" s="169"/>
      <c r="AZ52" s="52"/>
      <c r="BA52" s="166"/>
      <c r="BB52" s="167"/>
      <c r="BC52" s="167"/>
      <c r="BD52" s="167"/>
      <c r="BE52" s="170"/>
      <c r="BF52" s="171"/>
      <c r="BG52" s="171"/>
      <c r="BH52" s="171"/>
      <c r="BI52" s="176"/>
      <c r="BJ52" s="52"/>
      <c r="BK52" s="52"/>
      <c r="BL52" s="52"/>
      <c r="BM52" s="52"/>
    </row>
    <row r="53" customFormat="false" ht="15" hidden="false" customHeight="false" outlineLevel="0" collapsed="false">
      <c r="B53" s="177" t="s">
        <v>45</v>
      </c>
      <c r="C53" s="177"/>
      <c r="D53" s="177"/>
      <c r="E53" s="177"/>
      <c r="F53" s="177"/>
      <c r="G53" s="177"/>
      <c r="H53" s="177"/>
      <c r="I53" s="177"/>
      <c r="J53" s="177"/>
      <c r="K53" s="177"/>
      <c r="L53" s="177"/>
      <c r="M53" s="177"/>
      <c r="N53" s="177"/>
      <c r="O53" s="177"/>
      <c r="P53" s="177"/>
      <c r="Q53" s="177"/>
      <c r="R53" s="177"/>
      <c r="S53" s="177"/>
      <c r="T53" s="177"/>
      <c r="U53" s="177"/>
      <c r="V53" s="177"/>
      <c r="W53" s="177"/>
      <c r="X53" s="177"/>
      <c r="Y53" s="177"/>
      <c r="Z53" s="177"/>
      <c r="AA53" s="177"/>
      <c r="AB53" s="177"/>
      <c r="AC53" s="177"/>
      <c r="AD53" s="177"/>
      <c r="AE53" s="177"/>
      <c r="AF53" s="177"/>
      <c r="AG53" s="177"/>
      <c r="AH53" s="178"/>
      <c r="AI53" s="179" t="s">
        <v>46</v>
      </c>
      <c r="AJ53" s="179"/>
      <c r="AK53" s="179"/>
      <c r="AL53" s="179"/>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row>
    <row r="54" customFormat="false" ht="15" hidden="false" customHeight="false" outlineLevel="0" collapsed="false">
      <c r="B54" s="180" t="s">
        <v>47</v>
      </c>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1"/>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row>
    <row r="55" s="183" customFormat="true" ht="12" hidden="false" customHeight="false" outlineLevel="0" collapsed="false">
      <c r="B55" s="180" t="s">
        <v>48</v>
      </c>
      <c r="C55" s="180"/>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1"/>
      <c r="AI55" s="184"/>
      <c r="AJ55" s="184"/>
      <c r="AK55" s="184"/>
      <c r="AL55" s="184"/>
      <c r="AM55" s="184"/>
      <c r="AN55" s="184"/>
      <c r="AO55" s="184"/>
      <c r="AP55" s="184"/>
      <c r="AQ55" s="184"/>
      <c r="AR55" s="184"/>
      <c r="AS55" s="184"/>
      <c r="AT55" s="184"/>
      <c r="AU55" s="184"/>
      <c r="AV55" s="184"/>
      <c r="AW55" s="184"/>
      <c r="AX55" s="184"/>
      <c r="AY55" s="184"/>
      <c r="AZ55" s="184"/>
      <c r="BA55" s="184"/>
      <c r="BB55" s="184"/>
      <c r="BC55" s="184"/>
      <c r="BD55" s="184"/>
      <c r="BE55" s="184"/>
      <c r="BF55" s="184"/>
      <c r="BG55" s="184"/>
      <c r="BH55" s="184"/>
      <c r="BI55" s="184"/>
      <c r="BJ55" s="184"/>
      <c r="BK55" s="184"/>
      <c r="BL55" s="184"/>
      <c r="BM55" s="184"/>
    </row>
    <row r="56" s="183" customFormat="true" ht="12" hidden="false" customHeight="false" outlineLevel="0" collapsed="false">
      <c r="B56" s="180" t="s">
        <v>49</v>
      </c>
      <c r="C56" s="180"/>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1"/>
      <c r="AI56" s="185"/>
      <c r="AJ56" s="185"/>
      <c r="AK56" s="185"/>
      <c r="AL56" s="185"/>
      <c r="AM56" s="185"/>
      <c r="AN56" s="185"/>
      <c r="AO56" s="185"/>
      <c r="AP56" s="185"/>
      <c r="AQ56" s="185"/>
      <c r="AR56" s="185"/>
      <c r="AS56" s="185"/>
      <c r="AT56" s="185"/>
      <c r="AU56" s="185"/>
      <c r="AV56" s="185"/>
      <c r="AW56" s="185"/>
      <c r="AX56" s="185"/>
      <c r="AY56" s="185"/>
      <c r="AZ56" s="185"/>
      <c r="BA56" s="185"/>
      <c r="BB56" s="185"/>
      <c r="BC56" s="185"/>
      <c r="BD56" s="185"/>
      <c r="BE56" s="185"/>
      <c r="BF56" s="185"/>
      <c r="BG56" s="185"/>
      <c r="BH56" s="185"/>
      <c r="BI56" s="185"/>
      <c r="BJ56" s="185"/>
      <c r="BK56" s="185"/>
      <c r="BL56" s="185"/>
      <c r="BM56" s="185"/>
    </row>
    <row r="57" s="183" customFormat="true" ht="12" hidden="false" customHeight="false" outlineLevel="0" collapsed="false">
      <c r="B57" s="186"/>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1"/>
      <c r="AI57" s="188"/>
      <c r="AJ57" s="188"/>
      <c r="AK57" s="188"/>
      <c r="AL57" s="188"/>
      <c r="AM57" s="188"/>
      <c r="AN57" s="188"/>
      <c r="AO57" s="188"/>
      <c r="AP57" s="188"/>
      <c r="AQ57" s="188"/>
      <c r="AR57" s="188"/>
      <c r="AS57" s="188"/>
      <c r="AT57" s="188"/>
      <c r="AU57" s="188"/>
      <c r="AV57" s="188"/>
      <c r="AW57" s="188"/>
      <c r="AX57" s="188"/>
      <c r="AY57" s="188"/>
      <c r="AZ57" s="188"/>
      <c r="BA57" s="188"/>
      <c r="BB57" s="188"/>
      <c r="BC57" s="188"/>
      <c r="BD57" s="188"/>
      <c r="BE57" s="188"/>
      <c r="BF57" s="188"/>
      <c r="BG57" s="188"/>
      <c r="BH57" s="188"/>
      <c r="BI57" s="188"/>
      <c r="BJ57" s="188"/>
      <c r="BK57" s="188"/>
      <c r="BL57" s="188"/>
      <c r="BM57" s="188"/>
    </row>
    <row r="58" s="183" customFormat="true" ht="12" hidden="false" customHeight="false" outlineLevel="0" collapsed="false">
      <c r="B58" s="189"/>
      <c r="C58" s="190"/>
      <c r="D58" s="190"/>
      <c r="E58" s="190"/>
      <c r="F58" s="190"/>
      <c r="G58" s="190"/>
      <c r="H58" s="190"/>
      <c r="I58" s="190"/>
      <c r="J58" s="190"/>
      <c r="K58" s="190"/>
      <c r="L58" s="190"/>
      <c r="M58" s="190"/>
      <c r="N58" s="190"/>
      <c r="O58" s="190"/>
      <c r="P58" s="190"/>
      <c r="Q58" s="190"/>
      <c r="R58" s="190"/>
      <c r="S58" s="190"/>
      <c r="T58" s="190"/>
      <c r="U58" s="190"/>
      <c r="V58" s="190"/>
      <c r="W58" s="190"/>
      <c r="X58" s="190"/>
      <c r="Y58" s="190"/>
      <c r="Z58" s="190"/>
      <c r="AA58" s="190"/>
      <c r="AB58" s="190"/>
      <c r="AC58" s="190"/>
      <c r="AD58" s="190"/>
      <c r="AE58" s="190"/>
      <c r="AF58" s="190"/>
      <c r="AG58" s="190"/>
      <c r="AH58" s="190"/>
      <c r="AI58" s="191"/>
      <c r="AJ58" s="191"/>
      <c r="AK58" s="191"/>
      <c r="AL58" s="191"/>
      <c r="AM58" s="191"/>
      <c r="AN58" s="191"/>
      <c r="AO58" s="191"/>
      <c r="AP58" s="191"/>
      <c r="AQ58" s="191"/>
      <c r="AR58" s="191"/>
      <c r="AS58" s="191"/>
      <c r="AT58" s="191"/>
      <c r="AU58" s="191"/>
      <c r="AV58" s="191"/>
      <c r="AW58" s="191"/>
      <c r="AX58" s="191"/>
      <c r="AY58" s="191"/>
      <c r="AZ58" s="191"/>
      <c r="BA58" s="191"/>
      <c r="BB58" s="191"/>
      <c r="BC58" s="191"/>
      <c r="BD58" s="191"/>
      <c r="BE58" s="191"/>
      <c r="BF58" s="191"/>
      <c r="BG58" s="191"/>
      <c r="BH58" s="191"/>
      <c r="BI58" s="191"/>
      <c r="BJ58" s="191"/>
      <c r="BK58" s="191"/>
      <c r="BL58" s="191"/>
      <c r="BM58" s="191"/>
    </row>
    <row r="59" s="183" customFormat="true" ht="12"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row>
    <row r="60" s="183" customFormat="true" ht="12" hidden="false" customHeight="false" outlineLevel="0" collapsed="false">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row>
  </sheetData>
  <sheetProtection sheet="true" objects="true" scenarios="true"/>
  <protectedRanges>
    <protectedRange sqref="AT9"/>
    <protectedRange sqref="W5:AD7"/>
  </protectedRanges>
  <mergeCells count="126">
    <mergeCell ref="B2:BM2"/>
    <mergeCell ref="T3:AH3"/>
    <mergeCell ref="AN3:BM3"/>
    <mergeCell ref="W4:Z4"/>
    <mergeCell ref="AA4:AD4"/>
    <mergeCell ref="AI4:AM4"/>
    <mergeCell ref="AQ4:AU4"/>
    <mergeCell ref="AW4:BA4"/>
    <mergeCell ref="BC4:BG4"/>
    <mergeCell ref="BI4:BM4"/>
    <mergeCell ref="R5:V5"/>
    <mergeCell ref="W5:Z5"/>
    <mergeCell ref="AA5:AD5"/>
    <mergeCell ref="AE5:AH5"/>
    <mergeCell ref="AI5:AM5"/>
    <mergeCell ref="AQ5:AU5"/>
    <mergeCell ref="AW5:BA5"/>
    <mergeCell ref="BC5:BG5"/>
    <mergeCell ref="BI5:BM5"/>
    <mergeCell ref="B6:N6"/>
    <mergeCell ref="R6:V6"/>
    <mergeCell ref="W6:Z6"/>
    <mergeCell ref="AA6:AD6"/>
    <mergeCell ref="AE6:AH6"/>
    <mergeCell ref="AI6:AM6"/>
    <mergeCell ref="AQ6:AU6"/>
    <mergeCell ref="AW6:BA6"/>
    <mergeCell ref="BC6:BG6"/>
    <mergeCell ref="BI6:BM6"/>
    <mergeCell ref="R7:V7"/>
    <mergeCell ref="W7:Z7"/>
    <mergeCell ref="AA7:AD7"/>
    <mergeCell ref="AE7:AH7"/>
    <mergeCell ref="AI7:AM7"/>
    <mergeCell ref="AQ7:AU7"/>
    <mergeCell ref="AW7:BA7"/>
    <mergeCell ref="BC7:BG7"/>
    <mergeCell ref="BI7:BM7"/>
    <mergeCell ref="R8:V8"/>
    <mergeCell ref="W8:AA8"/>
    <mergeCell ref="AI8:AM8"/>
    <mergeCell ref="AH9:AS9"/>
    <mergeCell ref="AT9:AW9"/>
    <mergeCell ref="AX9:BM9"/>
    <mergeCell ref="B10:C11"/>
    <mergeCell ref="Z10:AO11"/>
    <mergeCell ref="BL10:BM11"/>
    <mergeCell ref="B22:E22"/>
    <mergeCell ref="F22:J22"/>
    <mergeCell ref="K22:O22"/>
    <mergeCell ref="P22:T22"/>
    <mergeCell ref="W22:AB22"/>
    <mergeCell ref="AE22:AJ22"/>
    <mergeCell ref="AM22:AR22"/>
    <mergeCell ref="AU22:AZ22"/>
    <mergeCell ref="BA22:BD22"/>
    <mergeCell ref="BE22:BI22"/>
    <mergeCell ref="BK22:BM22"/>
    <mergeCell ref="G23:J23"/>
    <mergeCell ref="K23:N23"/>
    <mergeCell ref="P23:S23"/>
    <mergeCell ref="X23:AA23"/>
    <mergeCell ref="AD23:AG23"/>
    <mergeCell ref="AH23:AK23"/>
    <mergeCell ref="AN23:AQ23"/>
    <mergeCell ref="AV23:AY23"/>
    <mergeCell ref="BA23:BD23"/>
    <mergeCell ref="BE23:BH23"/>
    <mergeCell ref="B24:C25"/>
    <mergeCell ref="Z24:AO25"/>
    <mergeCell ref="BL24:BM25"/>
    <mergeCell ref="B36:E36"/>
    <mergeCell ref="F36:J36"/>
    <mergeCell ref="K36:O36"/>
    <mergeCell ref="P36:T36"/>
    <mergeCell ref="W36:AB36"/>
    <mergeCell ref="AE36:AJ36"/>
    <mergeCell ref="AM36:AR36"/>
    <mergeCell ref="AU36:AZ36"/>
    <mergeCell ref="BA36:BD36"/>
    <mergeCell ref="BE36:BI36"/>
    <mergeCell ref="BJ36:BM36"/>
    <mergeCell ref="G37:J37"/>
    <mergeCell ref="K37:N37"/>
    <mergeCell ref="P37:S37"/>
    <mergeCell ref="X37:AA37"/>
    <mergeCell ref="AD37:AG37"/>
    <mergeCell ref="AH37:AK37"/>
    <mergeCell ref="AN37:AQ37"/>
    <mergeCell ref="AV37:AY37"/>
    <mergeCell ref="BA37:BD37"/>
    <mergeCell ref="BE37:BH37"/>
    <mergeCell ref="B38:C39"/>
    <mergeCell ref="Z38:AO39"/>
    <mergeCell ref="BL38:BM39"/>
    <mergeCell ref="B50:E50"/>
    <mergeCell ref="F50:J50"/>
    <mergeCell ref="K50:O50"/>
    <mergeCell ref="P50:T50"/>
    <mergeCell ref="W50:AB50"/>
    <mergeCell ref="AE50:AJ50"/>
    <mergeCell ref="AM50:AR50"/>
    <mergeCell ref="AU50:AZ50"/>
    <mergeCell ref="BA50:BD50"/>
    <mergeCell ref="BE50:BI50"/>
    <mergeCell ref="BJ50:BM50"/>
    <mergeCell ref="G51:J51"/>
    <mergeCell ref="K51:N51"/>
    <mergeCell ref="P51:S51"/>
    <mergeCell ref="X51:AA51"/>
    <mergeCell ref="AD51:AG51"/>
    <mergeCell ref="AH51:AK51"/>
    <mergeCell ref="AN51:AQ51"/>
    <mergeCell ref="AV51:AY51"/>
    <mergeCell ref="BA51:BD51"/>
    <mergeCell ref="BE51:BH51"/>
    <mergeCell ref="B53:AG53"/>
    <mergeCell ref="AI53:BM53"/>
    <mergeCell ref="B54:AG54"/>
    <mergeCell ref="AI54:BM54"/>
    <mergeCell ref="B55:AG55"/>
    <mergeCell ref="AI55:BM55"/>
    <mergeCell ref="B56:AG56"/>
    <mergeCell ref="AI56:BM56"/>
    <mergeCell ref="AI57:BM57"/>
    <mergeCell ref="AI58:BM58"/>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T22" activeCellId="0" sqref="T22"/>
    </sheetView>
  </sheetViews>
  <sheetFormatPr defaultColWidth="8.82421875" defaultRowHeight="13" zeroHeight="false" outlineLevelRow="0" outlineLevelCol="0"/>
  <cols>
    <col collapsed="false" customWidth="true" hidden="false" outlineLevel="0" max="1" min="1" style="192" width="11.82"/>
    <col collapsed="false" customWidth="true" hidden="false" outlineLevel="0" max="4" min="2" style="193" width="9.15"/>
    <col collapsed="false" customWidth="true" hidden="false" outlineLevel="0" max="5" min="5" style="193" width="13.15"/>
    <col collapsed="false" customWidth="false" hidden="false" outlineLevel="0" max="12" min="6" style="193" width="8.82"/>
    <col collapsed="false" customWidth="true" hidden="false" outlineLevel="0" max="13" min="13" style="193" width="6.66"/>
    <col collapsed="false" customWidth="false" hidden="true" outlineLevel="0" max="14" min="14" style="193" width="8.82"/>
    <col collapsed="false" customWidth="true" hidden="false" outlineLevel="0" max="15" min="15" style="194" width="6.5"/>
    <col collapsed="false" customWidth="true" hidden="true" outlineLevel="0" max="16" min="16" style="194" width="1.5"/>
    <col collapsed="false" customWidth="true" hidden="false" outlineLevel="0" max="18" min="17" style="195" width="2.16"/>
    <col collapsed="false" customWidth="true" hidden="false" outlineLevel="0" max="19" min="19" style="195" width="1.99"/>
    <col collapsed="false" customWidth="false" hidden="false" outlineLevel="0" max="20" min="20" style="195" width="8.82"/>
    <col collapsed="false" customWidth="true" hidden="false" outlineLevel="0" max="21" min="21" style="195" width="1.99"/>
    <col collapsed="false" customWidth="true" hidden="false" outlineLevel="0" max="24" min="22" style="195" width="2.16"/>
    <col collapsed="false" customWidth="true" hidden="false" outlineLevel="0" max="25" min="25" style="195" width="1.99"/>
    <col collapsed="false" customWidth="true" hidden="false" outlineLevel="0" max="26" min="26" style="195" width="6.5"/>
    <col collapsed="false" customWidth="true" hidden="false" outlineLevel="0" max="27" min="27" style="195" width="2.32"/>
    <col collapsed="false" customWidth="true" hidden="false" outlineLevel="0" max="30" min="28" style="195" width="2.16"/>
    <col collapsed="false" customWidth="false" hidden="false" outlineLevel="0" max="257" min="31" style="193" width="8.82"/>
  </cols>
  <sheetData>
    <row r="1" customFormat="false" ht="16" hidden="false" customHeight="false" outlineLevel="0" collapsed="false">
      <c r="B1" s="196" t="s">
        <v>50</v>
      </c>
      <c r="C1" s="196"/>
      <c r="D1" s="196"/>
      <c r="E1" s="196"/>
      <c r="F1" s="196"/>
      <c r="G1" s="196"/>
      <c r="H1" s="196"/>
      <c r="I1" s="196"/>
      <c r="J1" s="196"/>
      <c r="K1" s="196"/>
      <c r="L1" s="196"/>
      <c r="M1" s="196"/>
      <c r="O1" s="197" t="s">
        <v>51</v>
      </c>
      <c r="P1" s="197"/>
      <c r="Q1" s="197"/>
      <c r="R1" s="197"/>
      <c r="S1" s="197"/>
      <c r="T1" s="197" t="s">
        <v>52</v>
      </c>
      <c r="U1" s="197"/>
      <c r="V1" s="197"/>
      <c r="W1" s="197"/>
      <c r="X1" s="197"/>
      <c r="Y1" s="198"/>
      <c r="Z1" s="197" t="s">
        <v>53</v>
      </c>
      <c r="AA1" s="197"/>
      <c r="AB1" s="197"/>
      <c r="AC1" s="197"/>
      <c r="AD1" s="197"/>
    </row>
    <row r="2" customFormat="false" ht="13" hidden="false" customHeight="false" outlineLevel="0" collapsed="false">
      <c r="A2" s="199"/>
      <c r="G2" s="200" t="s">
        <v>54</v>
      </c>
      <c r="O2" s="201" t="n">
        <f aca="false">172.5/F4</f>
        <v>21.3564106373496</v>
      </c>
      <c r="P2" s="201"/>
      <c r="Q2" s="198" t="n">
        <v>2</v>
      </c>
      <c r="R2" s="198" t="n">
        <v>5</v>
      </c>
      <c r="S2" s="198"/>
      <c r="T2" s="201" t="n">
        <f aca="false">172.5*SQRT(0/(F4*F4)+1/(G4*G4)+1/(H4*H4))</f>
        <v>67.6292334696375</v>
      </c>
      <c r="U2" s="201"/>
      <c r="V2" s="198" t="n">
        <v>2</v>
      </c>
      <c r="W2" s="198" t="n">
        <v>3</v>
      </c>
      <c r="X2" s="198" t="n">
        <v>5</v>
      </c>
      <c r="Y2" s="198"/>
      <c r="Z2" s="201" t="n">
        <f aca="false">172.5*SQRT(1/(F4*F4)+1/(G4*G4)+1/(H4*H4))</f>
        <v>70.9211498426374</v>
      </c>
      <c r="AA2" s="201"/>
      <c r="AB2" s="198" t="n">
        <v>2</v>
      </c>
      <c r="AC2" s="198" t="n">
        <v>3</v>
      </c>
      <c r="AD2" s="198" t="n">
        <v>4</v>
      </c>
    </row>
    <row r="3" customFormat="false" ht="13" hidden="false" customHeight="true" outlineLevel="0" collapsed="false">
      <c r="A3" s="202"/>
      <c r="B3" s="203"/>
      <c r="E3" s="204" t="s">
        <v>55</v>
      </c>
      <c r="F3" s="205" t="s">
        <v>56</v>
      </c>
      <c r="G3" s="205" t="s">
        <v>57</v>
      </c>
      <c r="H3" s="205" t="s">
        <v>58</v>
      </c>
      <c r="I3" s="205" t="s">
        <v>59</v>
      </c>
      <c r="J3" s="205"/>
      <c r="O3" s="201" t="n">
        <f aca="false">O2+$O$2</f>
        <v>42.7128212746992</v>
      </c>
      <c r="P3" s="201"/>
      <c r="Q3" s="198" t="n">
        <v>2</v>
      </c>
      <c r="R3" s="198" t="n">
        <v>5</v>
      </c>
      <c r="S3" s="198"/>
      <c r="T3" s="201" t="n">
        <f aca="false">172.5*SQRT(0/(F4*F4)+1/(G4*G4)+4/(H4*H4))</f>
        <v>124.13648272433</v>
      </c>
      <c r="U3" s="201"/>
      <c r="V3" s="198" t="n">
        <v>2</v>
      </c>
      <c r="W3" s="198" t="n">
        <v>3</v>
      </c>
      <c r="X3" s="198" t="n">
        <v>5</v>
      </c>
      <c r="Y3" s="198"/>
      <c r="Z3" s="201" t="n">
        <f aca="false">172.5*SQRT(1/(F4*F4)+1/(G4*G4)+4/(H4*H4))</f>
        <v>125.960162823326</v>
      </c>
      <c r="AA3" s="201"/>
      <c r="AB3" s="198" t="n">
        <v>2</v>
      </c>
      <c r="AC3" s="198" t="n">
        <v>3</v>
      </c>
      <c r="AD3" s="198" t="n">
        <v>4</v>
      </c>
    </row>
    <row r="4" customFormat="false" ht="13" hidden="false" customHeight="false" outlineLevel="0" collapsed="false">
      <c r="A4" s="206"/>
      <c r="B4" s="207"/>
      <c r="D4" s="208"/>
      <c r="E4" s="209" t="s">
        <v>30</v>
      </c>
      <c r="F4" s="210" t="n">
        <f aca="false">0.0254*(F6)</f>
        <v>8.0772</v>
      </c>
      <c r="G4" s="210" t="n">
        <f aca="false">0.0254*(G6)</f>
        <v>5.5626</v>
      </c>
      <c r="H4" s="210" t="n">
        <f aca="false">0.0254*(H6)</f>
        <v>2.8702</v>
      </c>
      <c r="I4" s="211" t="s">
        <v>60</v>
      </c>
      <c r="J4" s="211" t="s">
        <v>60</v>
      </c>
      <c r="O4" s="201" t="n">
        <f aca="false">O3+$O$2</f>
        <v>64.0692319120487</v>
      </c>
      <c r="P4" s="201"/>
      <c r="Q4" s="198" t="n">
        <v>2</v>
      </c>
      <c r="R4" s="198" t="n">
        <v>5</v>
      </c>
      <c r="S4" s="198"/>
      <c r="T4" s="201" t="n">
        <f aca="false">172.5*SQRT(0/(F4*F4)+1/(G4*G4)+9/(H4*H4))</f>
        <v>182.948412261388</v>
      </c>
      <c r="U4" s="201"/>
      <c r="V4" s="198" t="n">
        <v>2</v>
      </c>
      <c r="W4" s="198" t="n">
        <v>3</v>
      </c>
      <c r="X4" s="198" t="n">
        <v>5</v>
      </c>
      <c r="Y4" s="198"/>
      <c r="Z4" s="201" t="n">
        <f aca="false">172.5*SQRT(1/(F4*F4)+1/(G4*G4)+9/(H4*H4))</f>
        <v>184.190710472255</v>
      </c>
      <c r="AA4" s="201"/>
      <c r="AB4" s="198" t="n">
        <v>2</v>
      </c>
      <c r="AC4" s="198" t="n">
        <v>3</v>
      </c>
      <c r="AD4" s="198" t="n">
        <v>4</v>
      </c>
    </row>
    <row r="5" customFormat="false" ht="13" hidden="false" customHeight="false" outlineLevel="0" collapsed="false">
      <c r="A5" s="206"/>
      <c r="B5" s="207"/>
      <c r="E5" s="209"/>
      <c r="F5" s="210"/>
      <c r="G5" s="210"/>
      <c r="H5" s="210"/>
      <c r="I5" s="212" t="s">
        <v>30</v>
      </c>
      <c r="J5" s="212" t="s">
        <v>28</v>
      </c>
      <c r="O5" s="201" t="n">
        <f aca="false">O4+$O$2</f>
        <v>85.4256425493983</v>
      </c>
      <c r="P5" s="201"/>
      <c r="Q5" s="198" t="n">
        <v>2</v>
      </c>
      <c r="R5" s="198" t="n">
        <v>5</v>
      </c>
      <c r="S5" s="198"/>
      <c r="T5" s="201" t="n">
        <f aca="false">172.5*SQRT(0/(F4*F4)+1/(G4*G4)+16/(H4*H4))</f>
        <v>242.393231830173</v>
      </c>
      <c r="U5" s="201"/>
      <c r="V5" s="198" t="n">
        <v>2</v>
      </c>
      <c r="W5" s="198" t="n">
        <v>3</v>
      </c>
      <c r="X5" s="198" t="n">
        <v>5</v>
      </c>
      <c r="Y5" s="198"/>
      <c r="Z5" s="201" t="n">
        <f aca="false">172.5*SQRT(1/(F4*F4)+1/(G4*G4)+16/(H4*H4))</f>
        <v>243.3322319636</v>
      </c>
      <c r="AA5" s="201"/>
      <c r="AB5" s="198" t="n">
        <v>2</v>
      </c>
      <c r="AC5" s="198" t="n">
        <v>3</v>
      </c>
      <c r="AD5" s="198" t="n">
        <v>4</v>
      </c>
    </row>
    <row r="6" customFormat="false" ht="13" hidden="false" customHeight="false" outlineLevel="0" collapsed="false">
      <c r="A6" s="206"/>
      <c r="B6" s="207"/>
      <c r="E6" s="213" t="s">
        <v>29</v>
      </c>
      <c r="F6" s="214" t="n">
        <f aca="false">'AXIAL MODES'!AE7</f>
        <v>318</v>
      </c>
      <c r="G6" s="214" t="n">
        <f aca="false">'AXIAL MODES'!AE6</f>
        <v>219</v>
      </c>
      <c r="H6" s="214" t="n">
        <f aca="false">'AXIAL MODES'!AE5</f>
        <v>113</v>
      </c>
      <c r="I6" s="215" t="n">
        <f aca="false">F4*G4*H4</f>
        <v>128.958753952944</v>
      </c>
      <c r="J6" s="216" t="n">
        <f aca="false">I6*35.31466672</f>
        <v>4554.1354164747</v>
      </c>
      <c r="O6" s="201" t="n">
        <f aca="false">O5+$O$2</f>
        <v>106.782053186748</v>
      </c>
      <c r="P6" s="201"/>
      <c r="Q6" s="198" t="n">
        <v>2</v>
      </c>
      <c r="R6" s="198" t="n">
        <v>5</v>
      </c>
      <c r="S6" s="198"/>
      <c r="T6" s="201" t="n">
        <f aca="false">172.5*SQRT(0/(F4*F4)+4/(G4*G4)+1/(H4*H4))</f>
        <v>86.3637641333787</v>
      </c>
      <c r="U6" s="201"/>
      <c r="V6" s="198" t="n">
        <v>2</v>
      </c>
      <c r="W6" s="198" t="n">
        <v>3</v>
      </c>
      <c r="X6" s="198" t="n">
        <v>5</v>
      </c>
      <c r="Y6" s="198"/>
      <c r="Z6" s="201" t="n">
        <f aca="false">172.5*SQRT(1/(F4*F4)+4/(G4*G4)+1/(H4*H4))</f>
        <v>88.9651394120021</v>
      </c>
      <c r="AA6" s="201"/>
      <c r="AB6" s="198" t="n">
        <v>2</v>
      </c>
      <c r="AC6" s="198" t="n">
        <v>3</v>
      </c>
      <c r="AD6" s="198" t="n">
        <v>4</v>
      </c>
    </row>
    <row r="7" customFormat="false" ht="13" hidden="false" customHeight="false" outlineLevel="0" collapsed="false">
      <c r="A7" s="206"/>
      <c r="E7" s="203"/>
      <c r="F7" s="203"/>
      <c r="G7" s="203"/>
      <c r="H7" s="203"/>
      <c r="I7" s="217"/>
      <c r="O7" s="201" t="n">
        <f aca="false">O6+$O$2</f>
        <v>128.138463824097</v>
      </c>
      <c r="P7" s="201"/>
      <c r="Q7" s="198" t="n">
        <v>2</v>
      </c>
      <c r="R7" s="198" t="n">
        <v>5</v>
      </c>
      <c r="S7" s="198"/>
      <c r="T7" s="201" t="n">
        <f aca="false">172.5*SQRT(0/(F4*F4)+4/(G4*G4)+4/(H4*H4))</f>
        <v>135.258466939275</v>
      </c>
      <c r="U7" s="201"/>
      <c r="V7" s="198" t="n">
        <v>2</v>
      </c>
      <c r="W7" s="198" t="n">
        <v>3</v>
      </c>
      <c r="X7" s="198" t="n">
        <v>5</v>
      </c>
      <c r="Y7" s="198"/>
      <c r="Z7" s="201" t="n">
        <f aca="false">172.5*SQRT(1/(F4*F4)+4/(G4*G4)+4/(H4*H4))</f>
        <v>136.934105153077</v>
      </c>
      <c r="AA7" s="201"/>
      <c r="AB7" s="198" t="n">
        <v>2</v>
      </c>
      <c r="AC7" s="198" t="n">
        <v>3</v>
      </c>
      <c r="AD7" s="198" t="n">
        <v>4</v>
      </c>
    </row>
    <row r="8" customFormat="false" ht="13" hidden="false" customHeight="false" outlineLevel="0" collapsed="false">
      <c r="A8" s="206"/>
      <c r="E8" s="203"/>
      <c r="F8" s="203"/>
      <c r="G8" s="203"/>
      <c r="H8" s="203"/>
      <c r="I8" s="203"/>
      <c r="J8" s="217"/>
      <c r="O8" s="201" t="n">
        <f aca="false">O7+$O$2</f>
        <v>149.494874461447</v>
      </c>
      <c r="P8" s="201"/>
      <c r="Q8" s="198" t="n">
        <v>2</v>
      </c>
      <c r="R8" s="198" t="n">
        <v>5</v>
      </c>
      <c r="S8" s="198"/>
      <c r="T8" s="201" t="n">
        <f aca="false">172.5*SQRT(0/(F4*F4)+4/(G4*G4)+9/(H4*H4))</f>
        <v>190.670155201484</v>
      </c>
      <c r="U8" s="201"/>
      <c r="V8" s="198" t="n">
        <v>2</v>
      </c>
      <c r="W8" s="198" t="n">
        <v>3</v>
      </c>
      <c r="X8" s="198" t="n">
        <v>5</v>
      </c>
      <c r="Y8" s="198"/>
      <c r="Z8" s="201" t="n">
        <f aca="false">172.5*SQRT(1/(F4*F4)+4/(G4*G4)+9/(H4*H4))</f>
        <v>191.862462091648</v>
      </c>
      <c r="AA8" s="201"/>
      <c r="AB8" s="198" t="n">
        <v>2</v>
      </c>
      <c r="AC8" s="198" t="n">
        <v>3</v>
      </c>
      <c r="AD8" s="198" t="n">
        <v>4</v>
      </c>
    </row>
    <row r="9" customFormat="false" ht="9" hidden="false" customHeight="true" outlineLevel="0" collapsed="false">
      <c r="A9" s="206"/>
      <c r="E9" s="203"/>
      <c r="F9" s="203"/>
      <c r="G9" s="203"/>
      <c r="H9" s="203"/>
      <c r="I9" s="203"/>
      <c r="J9" s="217"/>
      <c r="O9" s="201" t="n">
        <f aca="false">O8+$O$2</f>
        <v>170.851285098797</v>
      </c>
      <c r="P9" s="201"/>
      <c r="Q9" s="198" t="n">
        <v>2</v>
      </c>
      <c r="R9" s="198" t="n">
        <v>5</v>
      </c>
      <c r="S9" s="198"/>
      <c r="T9" s="201" t="n">
        <f aca="false">172.5*SQRT(0/(F4*F4)+4/(G4*G4)+16/(H4*H4))</f>
        <v>248.272965448659</v>
      </c>
      <c r="U9" s="201"/>
      <c r="V9" s="198" t="n">
        <v>2</v>
      </c>
      <c r="W9" s="198" t="n">
        <v>3</v>
      </c>
      <c r="X9" s="198" t="n">
        <v>5</v>
      </c>
      <c r="Y9" s="198"/>
      <c r="Z9" s="201" t="n">
        <f aca="false">172.5*SQRT(1/(F4*F4)+4/(G4*G4)+16/(H4*H4))</f>
        <v>249.189810481854</v>
      </c>
      <c r="AA9" s="201"/>
      <c r="AB9" s="198" t="n">
        <v>2</v>
      </c>
      <c r="AC9" s="198" t="n">
        <v>3</v>
      </c>
      <c r="AD9" s="198" t="n">
        <v>4</v>
      </c>
    </row>
    <row r="10" customFormat="false" ht="7.5" hidden="false" customHeight="true" outlineLevel="0" collapsed="false">
      <c r="A10" s="199"/>
      <c r="E10" s="203"/>
      <c r="F10" s="203"/>
      <c r="G10" s="203"/>
      <c r="H10" s="203"/>
      <c r="I10" s="203"/>
      <c r="J10" s="217"/>
      <c r="O10" s="201" t="n">
        <f aca="false">O9+$O$2</f>
        <v>192.207695736146</v>
      </c>
      <c r="P10" s="201"/>
      <c r="Q10" s="198" t="n">
        <v>2</v>
      </c>
      <c r="R10" s="198" t="n">
        <v>5</v>
      </c>
      <c r="S10" s="198"/>
      <c r="T10" s="201" t="n">
        <f aca="false">172.5*SQRT(0/(F4*F4)+9/(G4*G4)+1/(H4*H4))</f>
        <v>110.756537721005</v>
      </c>
      <c r="U10" s="201"/>
      <c r="V10" s="198" t="n">
        <v>2</v>
      </c>
      <c r="W10" s="198" t="n">
        <v>3</v>
      </c>
      <c r="X10" s="198" t="n">
        <v>5</v>
      </c>
      <c r="Y10" s="198"/>
      <c r="Z10" s="201" t="n">
        <f aca="false">172.5*SQRT(1/(F4*F4)+9/(G4*G4)+1/(H4*H4))</f>
        <v>112.79675049954</v>
      </c>
      <c r="AA10" s="201"/>
      <c r="AB10" s="198" t="n">
        <v>2</v>
      </c>
      <c r="AC10" s="198" t="n">
        <v>3</v>
      </c>
      <c r="AD10" s="198" t="n">
        <v>4</v>
      </c>
    </row>
    <row r="11" customFormat="false" ht="18" hidden="false" customHeight="true" outlineLevel="0" collapsed="false">
      <c r="A11" s="218" t="s">
        <v>61</v>
      </c>
      <c r="E11" s="203"/>
      <c r="F11" s="203"/>
      <c r="G11" s="203"/>
      <c r="H11" s="203"/>
      <c r="I11" s="203"/>
      <c r="J11" s="217"/>
      <c r="O11" s="201" t="n">
        <f aca="false">O10+$O$2</f>
        <v>213.564106373496</v>
      </c>
      <c r="P11" s="201"/>
      <c r="Q11" s="198" t="n">
        <v>2</v>
      </c>
      <c r="R11" s="198" t="n">
        <v>5</v>
      </c>
      <c r="S11" s="198"/>
      <c r="T11" s="201" t="n">
        <f aca="false">172.5*SQRT(0/(F4*F4)+9/(G4*G4)+4/(H4*H4))</f>
        <v>151.997249223206</v>
      </c>
      <c r="U11" s="201"/>
      <c r="V11" s="198" t="n">
        <v>2</v>
      </c>
      <c r="W11" s="198" t="n">
        <v>3</v>
      </c>
      <c r="X11" s="198" t="n">
        <v>5</v>
      </c>
      <c r="Y11" s="198"/>
      <c r="Z11" s="201" t="n">
        <f aca="false">172.5*SQRT(1/(F4*F4)+9/(G4*G4)+4/(H4*H4))</f>
        <v>153.490260429555</v>
      </c>
      <c r="AA11" s="201"/>
      <c r="AB11" s="198" t="n">
        <v>2</v>
      </c>
      <c r="AC11" s="198" t="n">
        <v>3</v>
      </c>
      <c r="AD11" s="198" t="n">
        <v>4</v>
      </c>
    </row>
    <row r="12" customFormat="false" ht="18" hidden="false" customHeight="true" outlineLevel="0" collapsed="false">
      <c r="A12" s="218" t="s">
        <v>57</v>
      </c>
      <c r="E12" s="203"/>
      <c r="F12" s="203"/>
      <c r="G12" s="203"/>
      <c r="H12" s="203"/>
      <c r="I12" s="203"/>
      <c r="J12" s="217"/>
      <c r="O12" s="219" t="s">
        <v>62</v>
      </c>
      <c r="P12" s="219"/>
      <c r="Q12" s="219"/>
      <c r="R12" s="219"/>
      <c r="S12" s="219"/>
      <c r="T12" s="201" t="n">
        <f aca="false">172.5*SQRT(0/(F4*F4)+9/(G4*G4)+9/(H4*H4))</f>
        <v>202.887700408912</v>
      </c>
      <c r="U12" s="201"/>
      <c r="V12" s="198" t="n">
        <v>2</v>
      </c>
      <c r="W12" s="198" t="n">
        <v>3</v>
      </c>
      <c r="X12" s="198" t="n">
        <v>5</v>
      </c>
      <c r="Y12" s="198"/>
      <c r="Z12" s="201" t="n">
        <f aca="false">172.5*SQRT(1/(F4*F4)+9/(G4*G4)+9/(H4*H4))</f>
        <v>204.008615633085</v>
      </c>
      <c r="AA12" s="201"/>
      <c r="AB12" s="198" t="n">
        <v>2</v>
      </c>
      <c r="AC12" s="198" t="n">
        <v>3</v>
      </c>
      <c r="AD12" s="198" t="n">
        <v>4</v>
      </c>
    </row>
    <row r="13" customFormat="false" ht="18" hidden="false" customHeight="true" outlineLevel="0" collapsed="false">
      <c r="A13" s="218" t="s">
        <v>58</v>
      </c>
      <c r="E13" s="203"/>
      <c r="F13" s="203"/>
      <c r="G13" s="203"/>
      <c r="H13" s="203"/>
      <c r="I13" s="203"/>
      <c r="J13" s="217"/>
      <c r="O13" s="201" t="n">
        <f aca="false">172.5/G4</f>
        <v>31.0106784597131</v>
      </c>
      <c r="P13" s="201"/>
      <c r="Q13" s="198" t="n">
        <v>2</v>
      </c>
      <c r="R13" s="198" t="n">
        <v>4</v>
      </c>
      <c r="S13" s="198"/>
      <c r="T13" s="201" t="n">
        <f aca="false">172.5*SQRT(0/(F4*F4)+9/(G4*G4)+16/(H4*H4))</f>
        <v>257.774661798497</v>
      </c>
      <c r="U13" s="201"/>
      <c r="V13" s="198" t="n">
        <v>2</v>
      </c>
      <c r="W13" s="198" t="n">
        <v>3</v>
      </c>
      <c r="X13" s="198" t="n">
        <v>5</v>
      </c>
      <c r="Y13" s="198"/>
      <c r="Z13" s="201" t="n">
        <f aca="false">172.5*SQRT(1/(F4*F4)+9/(G4*G4)+16/(H4*H4))</f>
        <v>258.657829072775</v>
      </c>
      <c r="AA13" s="201"/>
      <c r="AB13" s="198" t="n">
        <v>2</v>
      </c>
      <c r="AC13" s="198" t="n">
        <v>3</v>
      </c>
      <c r="AD13" s="198" t="n">
        <v>4</v>
      </c>
    </row>
    <row r="14" customFormat="false" ht="18" hidden="false" customHeight="true" outlineLevel="0" collapsed="false">
      <c r="A14" s="218" t="s">
        <v>63</v>
      </c>
      <c r="E14" s="203"/>
      <c r="F14" s="203"/>
      <c r="G14" s="203"/>
      <c r="H14" s="203"/>
      <c r="I14" s="203"/>
      <c r="J14" s="217"/>
      <c r="O14" s="201" t="n">
        <f aca="false">O13+$O$13</f>
        <v>62.0213569194262</v>
      </c>
      <c r="P14" s="201"/>
      <c r="Q14" s="198" t="n">
        <v>2</v>
      </c>
      <c r="R14" s="198" t="n">
        <v>4</v>
      </c>
      <c r="S14" s="198"/>
      <c r="T14" s="201" t="n">
        <f aca="false">172.5*SQRT(0/(F4*F4)+16/(G4*G4)+1/(H4*H4))</f>
        <v>137.835575587968</v>
      </c>
      <c r="U14" s="201"/>
      <c r="V14" s="198" t="n">
        <v>2</v>
      </c>
      <c r="W14" s="198" t="n">
        <v>3</v>
      </c>
      <c r="X14" s="198" t="n">
        <v>5</v>
      </c>
      <c r="Y14" s="198"/>
      <c r="Z14" s="201" t="n">
        <f aca="false">172.5*SQRT(1/(F4*F4)+16/(G4*G4)+1/(H4*H4))</f>
        <v>139.480257287465</v>
      </c>
      <c r="AA14" s="201"/>
      <c r="AB14" s="198" t="n">
        <v>2</v>
      </c>
      <c r="AC14" s="198" t="n">
        <v>3</v>
      </c>
      <c r="AD14" s="198" t="n">
        <v>4</v>
      </c>
    </row>
    <row r="15" customFormat="false" ht="13" hidden="false" customHeight="false" outlineLevel="0" collapsed="false">
      <c r="A15" s="199"/>
      <c r="E15" s="203"/>
      <c r="F15" s="203"/>
      <c r="G15" s="203"/>
      <c r="H15" s="203"/>
      <c r="I15" s="203"/>
      <c r="J15" s="217"/>
      <c r="O15" s="201" t="n">
        <f aca="false">O14+$O$13</f>
        <v>93.0320353791392</v>
      </c>
      <c r="P15" s="201"/>
      <c r="Q15" s="198" t="n">
        <v>2</v>
      </c>
      <c r="R15" s="198" t="n">
        <v>4</v>
      </c>
      <c r="S15" s="198"/>
      <c r="T15" s="201" t="n">
        <f aca="false">172.5*SQRT(0/(F4*F4)+16/(G4*G4)+4/(H4*H4))</f>
        <v>172.727528266757</v>
      </c>
      <c r="U15" s="201"/>
      <c r="V15" s="198" t="n">
        <v>2</v>
      </c>
      <c r="W15" s="198" t="n">
        <v>3</v>
      </c>
      <c r="X15" s="198" t="n">
        <v>5</v>
      </c>
      <c r="Y15" s="198"/>
      <c r="Z15" s="201" t="n">
        <f aca="false">172.5*SQRT(1/(F4*F4)+16/(G4*G4)+4/(H4*H4))</f>
        <v>174.042797312772</v>
      </c>
      <c r="AA15" s="201"/>
      <c r="AB15" s="198" t="n">
        <v>2</v>
      </c>
      <c r="AC15" s="198" t="n">
        <v>3</v>
      </c>
      <c r="AD15" s="198" t="n">
        <v>4</v>
      </c>
    </row>
    <row r="16" customFormat="false" ht="13" hidden="false" customHeight="false" outlineLevel="0" collapsed="false">
      <c r="A16" s="199"/>
      <c r="E16" s="203"/>
      <c r="F16" s="203"/>
      <c r="G16" s="203"/>
      <c r="H16" s="203"/>
      <c r="I16" s="203"/>
      <c r="J16" s="217"/>
      <c r="O16" s="201" t="n">
        <f aca="false">O15+$O$13</f>
        <v>124.042713838852</v>
      </c>
      <c r="P16" s="201"/>
      <c r="Q16" s="198" t="n">
        <v>2</v>
      </c>
      <c r="R16" s="198" t="n">
        <v>4</v>
      </c>
      <c r="S16" s="198"/>
      <c r="T16" s="201" t="n">
        <f aca="false">172.5*SQRT(0/(F4*F4)+16/(G4*G4)+9/(H4*H4))</f>
        <v>218.849387083763</v>
      </c>
      <c r="U16" s="201"/>
      <c r="V16" s="198" t="n">
        <v>2</v>
      </c>
      <c r="W16" s="198" t="n">
        <v>3</v>
      </c>
      <c r="X16" s="198" t="n">
        <v>5</v>
      </c>
      <c r="Y16" s="198"/>
      <c r="Z16" s="201" t="n">
        <f aca="false">172.5*SQRT(1/(F4*F4)+16/(G4*G4)+9/(H4*H4))</f>
        <v>219.888950386893</v>
      </c>
      <c r="AA16" s="201"/>
      <c r="AB16" s="198" t="n">
        <v>2</v>
      </c>
      <c r="AC16" s="198" t="n">
        <v>3</v>
      </c>
      <c r="AD16" s="198" t="n">
        <v>4</v>
      </c>
    </row>
    <row r="17" customFormat="false" ht="13" hidden="false" customHeight="false" outlineLevel="0" collapsed="false">
      <c r="A17" s="199"/>
      <c r="E17" s="203"/>
      <c r="F17" s="203"/>
      <c r="G17" s="203"/>
      <c r="H17" s="203"/>
      <c r="I17" s="203"/>
      <c r="J17" s="217"/>
      <c r="O17" s="201" t="n">
        <f aca="false">O16+$O$13</f>
        <v>155.053392298565</v>
      </c>
      <c r="P17" s="201"/>
      <c r="Q17" s="198" t="n">
        <v>2</v>
      </c>
      <c r="R17" s="198" t="n">
        <v>4</v>
      </c>
      <c r="S17" s="198"/>
      <c r="T17" s="201" t="n">
        <f aca="false">172.5*SQRT(0/(F4*F4)+16/(G4*G4)+16/(H4*H4))</f>
        <v>270.51693387855</v>
      </c>
      <c r="U17" s="201"/>
      <c r="V17" s="198" t="n">
        <v>2</v>
      </c>
      <c r="W17" s="198" t="n">
        <v>3</v>
      </c>
      <c r="X17" s="198" t="n">
        <v>5</v>
      </c>
      <c r="Y17" s="198"/>
      <c r="Z17" s="201" t="n">
        <f aca="false">172.5*SQRT(1/(F4*F4)+16/(G4*G4)+16/(H4*H4))</f>
        <v>271.358633159815</v>
      </c>
      <c r="AA17" s="201"/>
      <c r="AB17" s="198" t="n">
        <v>2</v>
      </c>
      <c r="AC17" s="198" t="n">
        <v>3</v>
      </c>
      <c r="AD17" s="198" t="n">
        <v>4</v>
      </c>
    </row>
    <row r="18" customFormat="false" ht="13" hidden="false" customHeight="false" outlineLevel="0" collapsed="false">
      <c r="A18" s="199"/>
      <c r="E18" s="203"/>
      <c r="F18" s="203"/>
      <c r="G18" s="203"/>
      <c r="H18" s="203"/>
      <c r="I18" s="203"/>
      <c r="J18" s="217"/>
      <c r="M18" s="207"/>
      <c r="O18" s="201" t="n">
        <f aca="false">O17+$O$13</f>
        <v>186.064070758279</v>
      </c>
      <c r="P18" s="201"/>
      <c r="Q18" s="198" t="n">
        <v>2</v>
      </c>
      <c r="R18" s="198" t="n">
        <v>4</v>
      </c>
      <c r="S18" s="198"/>
      <c r="T18" s="201" t="n">
        <f aca="false">172.5*SQRT(1/(F4*F4)+0/(G4*G4)+1/(H4*H4))</f>
        <v>63.7820297299335</v>
      </c>
      <c r="U18" s="201"/>
      <c r="V18" s="198" t="n">
        <v>2</v>
      </c>
      <c r="W18" s="198" t="n">
        <v>3</v>
      </c>
      <c r="X18" s="198" t="n">
        <v>5</v>
      </c>
      <c r="Y18" s="198"/>
      <c r="Z18" s="201" t="n">
        <f aca="false">172.5*SQRT(4/(F4*F4)+1/(G4*G4)+1/(H4*H4))</f>
        <v>79.9881136228073</v>
      </c>
      <c r="AA18" s="201"/>
      <c r="AB18" s="198" t="n">
        <v>2</v>
      </c>
      <c r="AC18" s="198" t="n">
        <v>3</v>
      </c>
      <c r="AD18" s="198" t="n">
        <v>4</v>
      </c>
    </row>
    <row r="19" customFormat="false" ht="13" hidden="false" customHeight="false" outlineLevel="0" collapsed="false">
      <c r="A19" s="199"/>
      <c r="E19" s="203"/>
      <c r="F19" s="203"/>
      <c r="G19" s="203"/>
      <c r="H19" s="203"/>
      <c r="I19" s="203"/>
      <c r="J19" s="217"/>
      <c r="M19" s="207"/>
      <c r="O19" s="201" t="n">
        <f aca="false">O18+$O$13</f>
        <v>217.074749217992</v>
      </c>
      <c r="P19" s="201"/>
      <c r="Q19" s="198" t="n">
        <v>2</v>
      </c>
      <c r="R19" s="198" t="n">
        <v>4</v>
      </c>
      <c r="S19" s="198"/>
      <c r="T19" s="201" t="n">
        <f aca="false">172.5*SQRT(1/(F4*F4)+0/(G4*G4)+4/(H4*H4))</f>
        <v>122.083170174874</v>
      </c>
      <c r="U19" s="201"/>
      <c r="V19" s="198" t="n">
        <v>2</v>
      </c>
      <c r="W19" s="198" t="n">
        <v>3</v>
      </c>
      <c r="X19" s="198" t="n">
        <v>5</v>
      </c>
      <c r="Y19" s="198"/>
      <c r="Z19" s="201" t="n">
        <f aca="false">172.5*SQRT(4/(F4*F4)+1/(G4*G4)+4/(H4*H4))</f>
        <v>131.27928794906</v>
      </c>
      <c r="AA19" s="201"/>
      <c r="AB19" s="198" t="n">
        <v>2</v>
      </c>
      <c r="AC19" s="198" t="n">
        <v>3</v>
      </c>
      <c r="AD19" s="198" t="n">
        <v>4</v>
      </c>
    </row>
    <row r="20" customFormat="false" ht="13" hidden="false" customHeight="false" outlineLevel="0" collapsed="false">
      <c r="A20" s="199"/>
      <c r="E20" s="203"/>
      <c r="F20" s="203"/>
      <c r="G20" s="203"/>
      <c r="H20" s="203"/>
      <c r="I20" s="203"/>
      <c r="J20" s="217"/>
      <c r="M20" s="207"/>
      <c r="O20" s="201" t="n">
        <f aca="false">O19+$O$13</f>
        <v>248.085427677705</v>
      </c>
      <c r="P20" s="201"/>
      <c r="Q20" s="198" t="n">
        <v>2</v>
      </c>
      <c r="R20" s="198" t="n">
        <v>4</v>
      </c>
      <c r="S20" s="198"/>
      <c r="T20" s="201" t="n">
        <f aca="false">172.5*SQRT(1/(F4*F4)+0/(G4*G4)+9/(H4*H4))</f>
        <v>181.561437661587</v>
      </c>
      <c r="U20" s="201"/>
      <c r="V20" s="198" t="n">
        <v>2</v>
      </c>
      <c r="W20" s="198" t="n">
        <v>3</v>
      </c>
      <c r="X20" s="198" t="n">
        <v>5</v>
      </c>
      <c r="Y20" s="198"/>
      <c r="Z20" s="201" t="n">
        <f aca="false">172.5*SQRT(4/(F4*F4)+1/(G4*G4)+9/(H4*H4))</f>
        <v>187.868322636381</v>
      </c>
      <c r="AA20" s="201"/>
      <c r="AB20" s="198" t="n">
        <v>2</v>
      </c>
      <c r="AC20" s="198" t="n">
        <v>3</v>
      </c>
      <c r="AD20" s="198" t="n">
        <v>4</v>
      </c>
    </row>
    <row r="21" customFormat="false" ht="13" hidden="false" customHeight="false" outlineLevel="0" collapsed="false">
      <c r="A21" s="199"/>
      <c r="E21" s="203"/>
      <c r="F21" s="203"/>
      <c r="G21" s="203"/>
      <c r="H21" s="203"/>
      <c r="I21" s="203"/>
      <c r="J21" s="217"/>
      <c r="M21" s="207"/>
      <c r="O21" s="201" t="n">
        <f aca="false">O20+$O$13</f>
        <v>279.096106137418</v>
      </c>
      <c r="P21" s="201"/>
      <c r="Q21" s="198" t="n">
        <v>2</v>
      </c>
      <c r="R21" s="198" t="n">
        <v>4</v>
      </c>
      <c r="S21" s="198"/>
      <c r="T21" s="201" t="n">
        <f aca="false">172.5*SQRT(1/(F4*F4)+0/(G4*G4)+16/(H4*H4))</f>
        <v>241.348115662533</v>
      </c>
      <c r="U21" s="201"/>
      <c r="V21" s="198" t="n">
        <v>2</v>
      </c>
      <c r="W21" s="198" t="n">
        <v>3</v>
      </c>
      <c r="X21" s="198" t="n">
        <v>5</v>
      </c>
      <c r="Y21" s="198"/>
      <c r="Z21" s="201" t="n">
        <f aca="false">172.5*SQRT(4/(F4*F4)+1/(G4*G4)+16/(H4*H4))</f>
        <v>246.127739067177</v>
      </c>
      <c r="AA21" s="201"/>
      <c r="AB21" s="198" t="n">
        <v>2</v>
      </c>
      <c r="AC21" s="198" t="n">
        <v>3</v>
      </c>
      <c r="AD21" s="198" t="n">
        <v>4</v>
      </c>
    </row>
    <row r="22" customFormat="false" ht="13" hidden="false" customHeight="false" outlineLevel="0" collapsed="false">
      <c r="A22" s="199"/>
      <c r="E22" s="203"/>
      <c r="F22" s="203"/>
      <c r="G22" s="203"/>
      <c r="H22" s="203"/>
      <c r="I22" s="203"/>
      <c r="J22" s="217"/>
      <c r="M22" s="207"/>
      <c r="O22" s="201" t="n">
        <f aca="false">O21+$O$13</f>
        <v>310.106784597131</v>
      </c>
      <c r="P22" s="201"/>
      <c r="Q22" s="198" t="n">
        <v>2</v>
      </c>
      <c r="R22" s="198" t="n">
        <v>4</v>
      </c>
      <c r="S22" s="198"/>
      <c r="T22" s="201" t="n">
        <f aca="false">172.5*SQRT(1/(F4*F4)+1/(G4*G4)+0/(H4*H4))</f>
        <v>37.6531333867822</v>
      </c>
      <c r="U22" s="201"/>
      <c r="V22" s="198" t="n">
        <v>2</v>
      </c>
      <c r="W22" s="198" t="n">
        <v>3</v>
      </c>
      <c r="X22" s="198" t="n">
        <v>5</v>
      </c>
      <c r="Y22" s="198"/>
      <c r="Z22" s="201" t="n">
        <f aca="false">172.5*SQRT(4/(F4*F4)+4/(G4*G4)+1/(H4*H4))</f>
        <v>96.3487667618546</v>
      </c>
      <c r="AA22" s="201"/>
      <c r="AB22" s="198" t="n">
        <v>2</v>
      </c>
      <c r="AC22" s="198" t="n">
        <v>3</v>
      </c>
      <c r="AD22" s="198" t="n">
        <v>4</v>
      </c>
    </row>
    <row r="23" customFormat="false" ht="13" hidden="false" customHeight="false" outlineLevel="0" collapsed="false">
      <c r="A23" s="199"/>
      <c r="B23" s="207"/>
      <c r="E23" s="203"/>
      <c r="F23" s="203"/>
      <c r="G23" s="203"/>
      <c r="H23" s="203"/>
      <c r="I23" s="203"/>
      <c r="J23" s="217"/>
      <c r="O23" s="219" t="s">
        <v>64</v>
      </c>
      <c r="P23" s="219"/>
      <c r="Q23" s="219"/>
      <c r="R23" s="219"/>
      <c r="S23" s="219"/>
      <c r="T23" s="201" t="n">
        <f aca="false">172.5*SQRT(1/(F4*F4)+4/(G4*G4)+0/(H4*H4))</f>
        <v>65.5953122520043</v>
      </c>
      <c r="U23" s="201"/>
      <c r="V23" s="198" t="n">
        <v>2</v>
      </c>
      <c r="W23" s="198" t="n">
        <v>3</v>
      </c>
      <c r="X23" s="198" t="n">
        <v>5</v>
      </c>
      <c r="Y23" s="198"/>
      <c r="Z23" s="201" t="n">
        <f aca="false">172.5*SQRT(4/(F4*F4)+4/(G4*G4)+4/(H4*H4))</f>
        <v>141.842299685275</v>
      </c>
      <c r="AA23" s="201"/>
      <c r="AB23" s="198" t="n">
        <v>2</v>
      </c>
      <c r="AC23" s="198" t="n">
        <v>3</v>
      </c>
      <c r="AD23" s="198" t="n">
        <v>4</v>
      </c>
    </row>
    <row r="24" customFormat="false" ht="18" hidden="false" customHeight="true" outlineLevel="0" collapsed="false">
      <c r="A24" s="220" t="s">
        <v>65</v>
      </c>
      <c r="B24" s="207"/>
      <c r="E24" s="203"/>
      <c r="G24" s="221"/>
      <c r="I24" s="203"/>
      <c r="J24" s="217"/>
      <c r="O24" s="201" t="n">
        <f aca="false">172.5/H4</f>
        <v>60.1003414396209</v>
      </c>
      <c r="P24" s="201"/>
      <c r="Q24" s="198" t="n">
        <v>2</v>
      </c>
      <c r="R24" s="198" t="n">
        <v>3</v>
      </c>
      <c r="S24" s="198"/>
      <c r="T24" s="201" t="n">
        <f aca="false">172.5*SQRT(1/(F4*F4)+9/(G4*G4)+0/(H4*H4))</f>
        <v>95.4518511192765</v>
      </c>
      <c r="U24" s="201"/>
      <c r="V24" s="198" t="n">
        <v>2</v>
      </c>
      <c r="W24" s="198" t="n">
        <v>3</v>
      </c>
      <c r="X24" s="198" t="n">
        <v>5</v>
      </c>
      <c r="Y24" s="198"/>
      <c r="Z24" s="201" t="n">
        <f aca="false">172.5*SQRT(4/(F4*F4)+4/(G4*G4)+9/(H4*H4))</f>
        <v>195.395734819884</v>
      </c>
      <c r="AA24" s="201"/>
      <c r="AB24" s="198" t="n">
        <v>2</v>
      </c>
      <c r="AC24" s="198" t="n">
        <v>3</v>
      </c>
      <c r="AD24" s="198" t="n">
        <v>4</v>
      </c>
    </row>
    <row r="25" customFormat="false" ht="18" hidden="false" customHeight="true" outlineLevel="0" collapsed="false">
      <c r="A25" s="220" t="s">
        <v>66</v>
      </c>
      <c r="E25" s="203"/>
      <c r="G25" s="221"/>
      <c r="I25" s="203"/>
      <c r="J25" s="217"/>
      <c r="O25" s="201" t="n">
        <f aca="false">O24+$O$24</f>
        <v>120.200682879242</v>
      </c>
      <c r="P25" s="201"/>
      <c r="Q25" s="198" t="n">
        <v>2</v>
      </c>
      <c r="R25" s="198" t="n">
        <v>3</v>
      </c>
      <c r="S25" s="198"/>
      <c r="T25" s="201" t="n">
        <f aca="false">172.5*SQRT(1/(F4*F4)+16/(G4*G4)+0/(H4*H4))</f>
        <v>125.867752549327</v>
      </c>
      <c r="U25" s="201"/>
      <c r="V25" s="198" t="n">
        <v>2</v>
      </c>
      <c r="W25" s="198" t="n">
        <v>3</v>
      </c>
      <c r="X25" s="198" t="n">
        <v>5</v>
      </c>
      <c r="Y25" s="198"/>
      <c r="Z25" s="201" t="n">
        <f aca="false">172.5*SQRT(4/(F4*F4)+4/(G4*G4)+16/(H4*H4))</f>
        <v>251.920325646653</v>
      </c>
      <c r="AA25" s="201"/>
      <c r="AB25" s="198" t="n">
        <v>2</v>
      </c>
      <c r="AC25" s="198" t="n">
        <v>3</v>
      </c>
      <c r="AD25" s="198" t="n">
        <v>4</v>
      </c>
    </row>
    <row r="26" customFormat="false" ht="18" hidden="false" customHeight="true" outlineLevel="0" collapsed="false">
      <c r="A26" s="220" t="s">
        <v>67</v>
      </c>
      <c r="O26" s="201" t="n">
        <f aca="false">O25+$O$24</f>
        <v>180.301024318863</v>
      </c>
      <c r="P26" s="201"/>
      <c r="Q26" s="198" t="n">
        <v>2</v>
      </c>
      <c r="R26" s="198" t="n">
        <v>3</v>
      </c>
      <c r="S26" s="198"/>
      <c r="T26" s="201" t="n">
        <f aca="false">172.5*SQRT(4/(F4*F4)+0/(G4*G4)+1/(H4*H4))</f>
        <v>73.7321920357954</v>
      </c>
      <c r="U26" s="201"/>
      <c r="V26" s="198" t="n">
        <v>2</v>
      </c>
      <c r="W26" s="198" t="n">
        <v>3</v>
      </c>
      <c r="X26" s="198" t="n">
        <v>5</v>
      </c>
      <c r="Y26" s="198"/>
      <c r="Z26" s="201" t="n">
        <f aca="false">172.5*SQRT(4/(F4*F4)+9/(G4*G4)+1/(H4*H4))</f>
        <v>118.707184909713</v>
      </c>
      <c r="AA26" s="201"/>
      <c r="AB26" s="198" t="n">
        <v>2</v>
      </c>
      <c r="AC26" s="198" t="n">
        <v>3</v>
      </c>
      <c r="AD26" s="198" t="n">
        <v>4</v>
      </c>
    </row>
    <row r="27" customFormat="false" ht="18" hidden="false" customHeight="true" outlineLevel="0" collapsed="false">
      <c r="A27" s="220" t="s">
        <v>68</v>
      </c>
      <c r="O27" s="201" t="n">
        <f aca="false">O26+$O$24</f>
        <v>240.401365758484</v>
      </c>
      <c r="P27" s="201"/>
      <c r="Q27" s="198" t="n">
        <v>2</v>
      </c>
      <c r="R27" s="198" t="n">
        <v>3</v>
      </c>
      <c r="S27" s="198"/>
      <c r="T27" s="201" t="n">
        <f aca="false">172.5*SQRT(4/(F4*F4)+0/(G4*G4)+4/(H4*H4))</f>
        <v>127.564059459867</v>
      </c>
      <c r="U27" s="201"/>
      <c r="V27" s="198" t="n">
        <v>2</v>
      </c>
      <c r="W27" s="198" t="n">
        <v>3</v>
      </c>
      <c r="X27" s="198" t="n">
        <v>5</v>
      </c>
      <c r="Y27" s="198"/>
      <c r="Z27" s="201" t="n">
        <f aca="false">172.5*SQRT(4/(F4*F4)+9/(G4*G4)+4/(H4*H4))</f>
        <v>157.884606192833</v>
      </c>
      <c r="AA27" s="201"/>
      <c r="AB27" s="198" t="n">
        <v>2</v>
      </c>
      <c r="AC27" s="198" t="n">
        <v>3</v>
      </c>
      <c r="AD27" s="198" t="n">
        <v>4</v>
      </c>
    </row>
    <row r="28" customFormat="false" ht="13" hidden="false" customHeight="false" outlineLevel="0" collapsed="false">
      <c r="A28" s="199"/>
      <c r="O28" s="201" t="n">
        <f aca="false">O27+$O$24</f>
        <v>300.501707198105</v>
      </c>
      <c r="P28" s="201"/>
      <c r="Q28" s="198" t="n">
        <v>2</v>
      </c>
      <c r="R28" s="198" t="n">
        <v>3</v>
      </c>
      <c r="S28" s="198"/>
      <c r="T28" s="201" t="n">
        <f aca="false">172.5*SQRT(4/(F4*F4)+0/(G4*G4)+9/(H4*H4))</f>
        <v>185.291242296217</v>
      </c>
      <c r="U28" s="201"/>
      <c r="V28" s="198" t="n">
        <v>2</v>
      </c>
      <c r="W28" s="198" t="n">
        <v>3</v>
      </c>
      <c r="X28" s="198" t="n">
        <v>5</v>
      </c>
      <c r="Y28" s="198"/>
      <c r="Z28" s="201" t="n">
        <f aca="false">172.5*SQRT(4/(F4*F4)+9/(G4*G4)+9/(H4*H4))</f>
        <v>207.335004469725</v>
      </c>
      <c r="AA28" s="201"/>
      <c r="AB28" s="198" t="n">
        <v>2</v>
      </c>
      <c r="AC28" s="198" t="n">
        <v>3</v>
      </c>
      <c r="AD28" s="198" t="n">
        <v>4</v>
      </c>
    </row>
    <row r="29" customFormat="false" ht="13" hidden="false" customHeight="false" outlineLevel="0" collapsed="false">
      <c r="A29" s="199"/>
      <c r="O29" s="201" t="n">
        <f aca="false">O28+$O$24</f>
        <v>360.602048637726</v>
      </c>
      <c r="P29" s="201"/>
      <c r="Q29" s="198" t="n">
        <v>2</v>
      </c>
      <c r="R29" s="198" t="n">
        <v>3</v>
      </c>
      <c r="S29" s="198"/>
      <c r="T29" s="201" t="n">
        <f aca="false">172.5*SQRT(4/(F4*F4)+0/(G4*G4)+16/(H4*H4))</f>
        <v>244.166340349747</v>
      </c>
      <c r="U29" s="201"/>
      <c r="V29" s="198" t="n">
        <v>2</v>
      </c>
      <c r="W29" s="198" t="n">
        <v>3</v>
      </c>
      <c r="X29" s="198" t="n">
        <v>5</v>
      </c>
      <c r="Y29" s="198"/>
      <c r="Z29" s="201" t="n">
        <f aca="false">172.5*SQRT(4/(F4*F4)+9/(G4*G4)+16/(H4*H4))</f>
        <v>261.289420693939</v>
      </c>
      <c r="AA29" s="201"/>
      <c r="AB29" s="198" t="n">
        <v>2</v>
      </c>
      <c r="AC29" s="198" t="n">
        <v>3</v>
      </c>
      <c r="AD29" s="198" t="n">
        <v>4</v>
      </c>
    </row>
    <row r="30" customFormat="false" ht="13" hidden="false" customHeight="false" outlineLevel="0" collapsed="false">
      <c r="A30" s="199"/>
      <c r="O30" s="201" t="n">
        <f aca="false">O29+$O$24</f>
        <v>420.702390077347</v>
      </c>
      <c r="P30" s="201"/>
      <c r="Q30" s="198" t="n">
        <v>2</v>
      </c>
      <c r="R30" s="198" t="n">
        <v>3</v>
      </c>
      <c r="S30" s="198"/>
      <c r="T30" s="201" t="n">
        <f aca="false">172.5*SQRT(4/(F4*F4)+1/(G4*G4)+0/(H4*H4))</f>
        <v>52.7830207526635</v>
      </c>
      <c r="U30" s="201"/>
      <c r="V30" s="198" t="n">
        <v>2</v>
      </c>
      <c r="W30" s="198" t="n">
        <v>3</v>
      </c>
      <c r="X30" s="198" t="n">
        <v>5</v>
      </c>
      <c r="Y30" s="198"/>
      <c r="Z30" s="201" t="n">
        <f aca="false">172.5*SQRT(4/(F4*F4)+16/(G4*G4)+1/(H4*H4))</f>
        <v>144.301874550925</v>
      </c>
      <c r="AA30" s="201"/>
      <c r="AB30" s="198" t="n">
        <v>2</v>
      </c>
      <c r="AC30" s="198" t="n">
        <v>3</v>
      </c>
      <c r="AD30" s="198" t="n">
        <v>4</v>
      </c>
    </row>
    <row r="31" customFormat="false" ht="13" hidden="false" customHeight="false" outlineLevel="0" collapsed="false">
      <c r="A31" s="199"/>
      <c r="O31" s="201" t="n">
        <f aca="false">O30+$O$24</f>
        <v>480.802731516967</v>
      </c>
      <c r="P31" s="201"/>
      <c r="Q31" s="198" t="n">
        <v>2</v>
      </c>
      <c r="R31" s="198" t="n">
        <v>3</v>
      </c>
      <c r="S31" s="198"/>
      <c r="T31" s="201" t="n">
        <f aca="false">172.5*SQRT(4/(F4*F4)+4/(G4*G4)+0/(H4*H4))</f>
        <v>75.3062667735644</v>
      </c>
      <c r="U31" s="201"/>
      <c r="V31" s="198" t="n">
        <v>2</v>
      </c>
      <c r="W31" s="198" t="n">
        <v>3</v>
      </c>
      <c r="X31" s="198" t="n">
        <v>5</v>
      </c>
      <c r="Y31" s="198"/>
      <c r="Z31" s="201" t="n">
        <f aca="false">172.5*SQRT(4/(F4*F4)+16/(G4*G4)+4/(H4*H4))</f>
        <v>177.930278824004</v>
      </c>
      <c r="AA31" s="201"/>
      <c r="AB31" s="198" t="n">
        <v>2</v>
      </c>
      <c r="AC31" s="198" t="n">
        <v>3</v>
      </c>
      <c r="AD31" s="198" t="n">
        <v>4</v>
      </c>
    </row>
    <row r="32" customFormat="false" ht="13" hidden="false" customHeight="false" outlineLevel="0" collapsed="false">
      <c r="A32" s="199"/>
      <c r="O32" s="201" t="n">
        <f aca="false">O31+$O$24</f>
        <v>540.903072956588</v>
      </c>
      <c r="P32" s="201"/>
      <c r="Q32" s="198" t="n">
        <v>2</v>
      </c>
      <c r="R32" s="198" t="n">
        <v>3</v>
      </c>
      <c r="S32" s="198"/>
      <c r="T32" s="201" t="n">
        <f aca="false">172.5*SQRT(4/(F4*F4)+9/(G4*G4)+0/(H4*H4))</f>
        <v>102.368670539525</v>
      </c>
      <c r="U32" s="201"/>
      <c r="V32" s="198" t="n">
        <v>2</v>
      </c>
      <c r="W32" s="198" t="n">
        <v>3</v>
      </c>
      <c r="X32" s="198" t="n">
        <v>5</v>
      </c>
      <c r="Y32" s="198"/>
      <c r="Z32" s="201" t="n">
        <f aca="false">172.5*SQRT(4/(F4*F4)+16/(G4*G4)+9/(H4*H4))</f>
        <v>222.978562485686</v>
      </c>
      <c r="AA32" s="201"/>
      <c r="AB32" s="198" t="n">
        <v>2</v>
      </c>
      <c r="AC32" s="198" t="n">
        <v>3</v>
      </c>
      <c r="AD32" s="198" t="n">
        <v>4</v>
      </c>
    </row>
    <row r="33" customFormat="false" ht="13" hidden="false" customHeight="false" outlineLevel="0" collapsed="false">
      <c r="A33" s="199"/>
      <c r="O33" s="201" t="n">
        <f aca="false">O32+$O$24</f>
        <v>601.003414396209</v>
      </c>
      <c r="P33" s="201"/>
      <c r="Q33" s="198" t="n">
        <v>2</v>
      </c>
      <c r="R33" s="198" t="n">
        <v>3</v>
      </c>
      <c r="S33" s="198"/>
      <c r="T33" s="201" t="n">
        <f aca="false">172.5*SQRT(4/(F4*F4)+16/(G4*G4)+0/(H4*H4))</f>
        <v>131.190624504009</v>
      </c>
      <c r="U33" s="201"/>
      <c r="V33" s="198" t="n">
        <v>2</v>
      </c>
      <c r="W33" s="198" t="n">
        <v>3</v>
      </c>
      <c r="X33" s="198" t="n">
        <v>5</v>
      </c>
      <c r="Y33" s="198"/>
      <c r="Z33" s="201" t="n">
        <f aca="false">172.5*SQRT(4/(F4*F4)+16/(G4*G4)+16/(H4*H4))</f>
        <v>273.868210306155</v>
      </c>
      <c r="AA33" s="201"/>
      <c r="AB33" s="198" t="n">
        <v>2</v>
      </c>
      <c r="AC33" s="198" t="n">
        <v>3</v>
      </c>
      <c r="AD33" s="198" t="n">
        <v>4</v>
      </c>
    </row>
    <row r="34" customFormat="false" ht="13" hidden="false" customHeight="false" outlineLevel="0" collapsed="false">
      <c r="A34" s="199"/>
      <c r="O34" s="222"/>
      <c r="P34" s="222"/>
      <c r="Q34" s="222"/>
      <c r="R34" s="222"/>
      <c r="S34" s="222"/>
      <c r="T34" s="201" t="n">
        <f aca="false">172.5*SQRT(9/(F4*F4)+0/(G4*G4)+1/(H4*H4))</f>
        <v>87.8459874949272</v>
      </c>
      <c r="U34" s="201"/>
      <c r="V34" s="198" t="n">
        <v>2</v>
      </c>
      <c r="W34" s="198" t="n">
        <v>3</v>
      </c>
      <c r="X34" s="198" t="n">
        <v>5</v>
      </c>
      <c r="Y34" s="198"/>
      <c r="Z34" s="201" t="n">
        <f aca="false">172.5*SQRT(9/(F4*F4)+1/(G4*G4)+1/(H4*H4))</f>
        <v>93.1588948919566</v>
      </c>
      <c r="AA34" s="201"/>
      <c r="AB34" s="198" t="n">
        <v>2</v>
      </c>
      <c r="AC34" s="198" t="n">
        <v>3</v>
      </c>
      <c r="AD34" s="198" t="n">
        <v>4</v>
      </c>
    </row>
    <row r="35" customFormat="false" ht="15" hidden="false" customHeight="true" outlineLevel="0" collapsed="false">
      <c r="A35" s="199"/>
      <c r="B35" s="223" t="str">
        <f aca="false">INSTRUCTIONS!C30</f>
        <v>Your Name Here</v>
      </c>
      <c r="C35" s="223"/>
      <c r="D35" s="223"/>
      <c r="E35" s="223"/>
      <c r="F35" s="223"/>
      <c r="G35" s="224" t="s">
        <v>46</v>
      </c>
      <c r="H35" s="224"/>
      <c r="I35" s="225"/>
      <c r="J35" s="225"/>
      <c r="K35" s="225"/>
      <c r="L35" s="225"/>
      <c r="M35" s="226"/>
      <c r="O35" s="201"/>
      <c r="P35" s="201"/>
      <c r="Q35" s="227"/>
      <c r="R35" s="227"/>
      <c r="S35" s="227"/>
      <c r="T35" s="201" t="n">
        <f aca="false">172.5*SQRT(9/(F4*F4)+0/(G4*G4)+4/(H4*H4))</f>
        <v>136.209656935314</v>
      </c>
      <c r="U35" s="201"/>
      <c r="V35" s="198" t="n">
        <v>2</v>
      </c>
      <c r="W35" s="198" t="n">
        <v>3</v>
      </c>
      <c r="X35" s="198" t="n">
        <v>5</v>
      </c>
      <c r="Y35" s="198"/>
      <c r="Z35" s="201" t="n">
        <f aca="false">172.5*SQRT(9/(F4*F4)+1/(G4*G4)+4/(H4*H4))</f>
        <v>139.695142438696</v>
      </c>
      <c r="AA35" s="201"/>
      <c r="AB35" s="198" t="n">
        <v>2</v>
      </c>
      <c r="AC35" s="198" t="n">
        <v>3</v>
      </c>
      <c r="AD35" s="198" t="n">
        <v>4</v>
      </c>
    </row>
    <row r="36" customFormat="false" ht="15" hidden="false" customHeight="true" outlineLevel="0" collapsed="false">
      <c r="B36" s="228" t="str">
        <f aca="false">INSTRUCTIONS!C31</f>
        <v>Your Address Here</v>
      </c>
      <c r="C36" s="228"/>
      <c r="D36" s="228"/>
      <c r="E36" s="228"/>
      <c r="F36" s="228"/>
      <c r="G36" s="229" t="str">
        <f aca="false">INSTRUCTIONS!H30</f>
        <v>Client's Name Here</v>
      </c>
      <c r="H36" s="229"/>
      <c r="I36" s="229"/>
      <c r="J36" s="229"/>
      <c r="K36" s="229"/>
      <c r="L36" s="229"/>
      <c r="M36" s="229"/>
      <c r="O36" s="201"/>
      <c r="P36" s="201"/>
      <c r="Q36" s="227"/>
      <c r="R36" s="227"/>
      <c r="S36" s="227"/>
      <c r="T36" s="201" t="n">
        <f aca="false">172.5*SQRT(9/(F4*F4)+0/(G4*G4)+9/(H4*H4))</f>
        <v>191.3460891898</v>
      </c>
      <c r="U36" s="201"/>
      <c r="V36" s="198" t="n">
        <v>2</v>
      </c>
      <c r="W36" s="198" t="n">
        <v>3</v>
      </c>
      <c r="X36" s="198" t="n">
        <v>5</v>
      </c>
      <c r="Y36" s="198"/>
      <c r="Z36" s="201" t="n">
        <f aca="false">172.5*SQRT(9/(F4*F4)+1/(G4*G4)+9/(H4*H4))</f>
        <v>193.842688865902</v>
      </c>
      <c r="AA36" s="201"/>
      <c r="AB36" s="198" t="n">
        <v>2</v>
      </c>
      <c r="AC36" s="198" t="n">
        <v>3</v>
      </c>
      <c r="AD36" s="198" t="n">
        <v>4</v>
      </c>
    </row>
    <row r="37" customFormat="false" ht="13" hidden="false" customHeight="true" outlineLevel="0" collapsed="false">
      <c r="B37" s="228" t="str">
        <f aca="false">INSTRUCTIONS!C32</f>
        <v>Your Phone Number Here</v>
      </c>
      <c r="C37" s="228"/>
      <c r="D37" s="228"/>
      <c r="E37" s="228"/>
      <c r="F37" s="228"/>
      <c r="G37" s="230" t="str">
        <f aca="false">INSTRUCTIONS!H31</f>
        <v>Client's Address Here</v>
      </c>
      <c r="H37" s="230"/>
      <c r="I37" s="230"/>
      <c r="J37" s="230"/>
      <c r="K37" s="230"/>
      <c r="L37" s="230"/>
      <c r="M37" s="230"/>
      <c r="O37" s="201"/>
      <c r="P37" s="201"/>
      <c r="Q37" s="227"/>
      <c r="R37" s="227"/>
      <c r="S37" s="227"/>
      <c r="T37" s="201" t="n">
        <f aca="false">172.5*SQRT(9/(F4*F4)+0/(G4*G4)+16/(H4*H4))</f>
        <v>248.792449918289</v>
      </c>
      <c r="U37" s="201"/>
      <c r="V37" s="198" t="n">
        <v>2</v>
      </c>
      <c r="W37" s="198" t="n">
        <v>3</v>
      </c>
      <c r="X37" s="198" t="n">
        <v>5</v>
      </c>
      <c r="Y37" s="198"/>
      <c r="Z37" s="201" t="n">
        <f aca="false">172.5*SQRT(9/(F4*F4)+1/(G4*G4)+16/(H4*H4))</f>
        <v>250.717660556403</v>
      </c>
      <c r="AA37" s="201"/>
      <c r="AB37" s="198" t="n">
        <v>2</v>
      </c>
      <c r="AC37" s="198" t="n">
        <v>3</v>
      </c>
      <c r="AD37" s="198" t="n">
        <v>4</v>
      </c>
    </row>
    <row r="38" customFormat="false" ht="13" hidden="false" customHeight="true" outlineLevel="0" collapsed="false">
      <c r="B38" s="228" t="str">
        <f aca="false">INSTRUCTIONS!C33</f>
        <v>Your email Address Here</v>
      </c>
      <c r="C38" s="228"/>
      <c r="D38" s="228"/>
      <c r="E38" s="228"/>
      <c r="F38" s="228"/>
      <c r="G38" s="231" t="s">
        <v>18</v>
      </c>
      <c r="H38" s="231"/>
      <c r="I38" s="231"/>
      <c r="J38" s="231"/>
      <c r="K38" s="231"/>
      <c r="L38" s="231"/>
      <c r="M38" s="231"/>
      <c r="O38" s="201"/>
      <c r="P38" s="201"/>
      <c r="Q38" s="227"/>
      <c r="R38" s="227"/>
      <c r="S38" s="227"/>
      <c r="T38" s="201" t="n">
        <f aca="false">172.5*SQRT(9/(F4*F4)+1/(G4*G4)+0/(H4*H4))</f>
        <v>71.1795522346945</v>
      </c>
      <c r="U38" s="201"/>
      <c r="V38" s="198" t="n">
        <v>2</v>
      </c>
      <c r="W38" s="198" t="n">
        <v>3</v>
      </c>
      <c r="X38" s="198" t="n">
        <v>5</v>
      </c>
      <c r="Y38" s="198"/>
      <c r="Z38" s="201" t="n">
        <f aca="false">172.5*SQRT(9/(F4*F4)+4/(G4*G4)+1/(H4*H4))</f>
        <v>107.534023606883</v>
      </c>
      <c r="AA38" s="201"/>
      <c r="AB38" s="198" t="n">
        <v>2</v>
      </c>
      <c r="AC38" s="198" t="n">
        <v>3</v>
      </c>
      <c r="AD38" s="198" t="n">
        <v>4</v>
      </c>
    </row>
    <row r="39" customFormat="false" ht="13" hidden="false" customHeight="true" outlineLevel="0" collapsed="false">
      <c r="B39" s="232"/>
      <c r="C39" s="233"/>
      <c r="D39" s="233"/>
      <c r="E39" s="233"/>
      <c r="F39" s="233"/>
      <c r="G39" s="230" t="str">
        <f aca="false">INSTRUCTIONS!H32</f>
        <v>Project Name Here</v>
      </c>
      <c r="H39" s="230"/>
      <c r="I39" s="230"/>
      <c r="J39" s="230"/>
      <c r="K39" s="230"/>
      <c r="L39" s="230"/>
      <c r="M39" s="230"/>
      <c r="O39" s="201"/>
      <c r="P39" s="201"/>
      <c r="Q39" s="227"/>
      <c r="R39" s="227"/>
      <c r="S39" s="227"/>
      <c r="T39" s="201" t="n">
        <f aca="false">172.5*SQRT(9/(F4*F4)+4/(G4*G4)+0/(H4*H4))</f>
        <v>89.1712688702294</v>
      </c>
      <c r="U39" s="201"/>
      <c r="V39" s="198" t="n">
        <v>2</v>
      </c>
      <c r="W39" s="198" t="n">
        <v>3</v>
      </c>
      <c r="X39" s="198" t="n">
        <v>5</v>
      </c>
      <c r="Y39" s="198"/>
      <c r="Z39" s="201" t="n">
        <f aca="false">172.5*SQRT(9/(F4*F4)+4/(G4*G4)+4/(H4*H4))</f>
        <v>149.665357904102</v>
      </c>
      <c r="AA39" s="201"/>
      <c r="AB39" s="198" t="n">
        <v>2</v>
      </c>
      <c r="AC39" s="198" t="n">
        <v>3</v>
      </c>
      <c r="AD39" s="198" t="n">
        <v>4</v>
      </c>
    </row>
    <row r="40" customFormat="false" ht="13" hidden="false" customHeight="false" outlineLevel="0" collapsed="false">
      <c r="B40" s="234"/>
      <c r="C40" s="235"/>
      <c r="D40" s="235"/>
      <c r="E40" s="235"/>
      <c r="F40" s="235"/>
      <c r="G40" s="235"/>
      <c r="H40" s="235"/>
      <c r="I40" s="235"/>
      <c r="J40" s="235"/>
      <c r="K40" s="235"/>
      <c r="L40" s="235"/>
      <c r="M40" s="236"/>
      <c r="O40" s="201"/>
      <c r="P40" s="201"/>
      <c r="Q40" s="227"/>
      <c r="R40" s="227"/>
      <c r="S40" s="227"/>
      <c r="T40" s="201" t="n">
        <f aca="false">172.5*SQRT(9/(F4*F4)+9/(G4*G4)+0/(H4*H4))</f>
        <v>112.959400160347</v>
      </c>
      <c r="U40" s="201"/>
      <c r="V40" s="198" t="n">
        <v>2</v>
      </c>
      <c r="W40" s="198" t="n">
        <v>3</v>
      </c>
      <c r="X40" s="198" t="n">
        <v>5</v>
      </c>
      <c r="Y40" s="198"/>
      <c r="Z40" s="201" t="n">
        <f aca="false">172.5*SQRT(9/(F4*F4)+4/(G4*G4)+9/(H4*H4))</f>
        <v>201.146649393814</v>
      </c>
      <c r="AA40" s="201"/>
      <c r="AB40" s="198" t="n">
        <v>2</v>
      </c>
      <c r="AC40" s="198" t="n">
        <v>3</v>
      </c>
      <c r="AD40" s="198" t="n">
        <v>4</v>
      </c>
    </row>
    <row r="41" customFormat="false" ht="13" hidden="false" customHeight="false" outlineLevel="0" collapsed="false">
      <c r="O41" s="201"/>
      <c r="P41" s="201"/>
      <c r="Q41" s="227"/>
      <c r="R41" s="227"/>
      <c r="S41" s="227"/>
      <c r="T41" s="201" t="n">
        <f aca="false">172.5*SQRT(9/(F4*F4)+16/(G4*G4)+0/(H4*H4))</f>
        <v>139.611823762557</v>
      </c>
      <c r="U41" s="201"/>
      <c r="V41" s="198" t="n">
        <v>2</v>
      </c>
      <c r="W41" s="198" t="n">
        <v>3</v>
      </c>
      <c r="X41" s="198" t="n">
        <v>5</v>
      </c>
      <c r="Y41" s="198"/>
      <c r="Z41" s="201" t="n">
        <f aca="false">172.5*SQRT(9/(F4*F4)+4/(G4*G4)+16/(H4*H4))</f>
        <v>256.406575287123</v>
      </c>
      <c r="AA41" s="201"/>
      <c r="AB41" s="198" t="n">
        <v>2</v>
      </c>
      <c r="AC41" s="198" t="n">
        <v>3</v>
      </c>
      <c r="AD41" s="198" t="n">
        <v>4</v>
      </c>
    </row>
    <row r="42" customFormat="false" ht="13" hidden="false" customHeight="false" outlineLevel="0" collapsed="false">
      <c r="O42" s="201"/>
      <c r="P42" s="201"/>
      <c r="Q42" s="227"/>
      <c r="R42" s="227"/>
      <c r="S42" s="227"/>
      <c r="T42" s="201" t="n">
        <f aca="false">172.5*SQRT(16/(F4*F4)+0/(G4*G4)+1/(H4*H4))</f>
        <v>104.448989684614</v>
      </c>
      <c r="U42" s="201"/>
      <c r="V42" s="198" t="n">
        <v>2</v>
      </c>
      <c r="W42" s="198" t="n">
        <v>3</v>
      </c>
      <c r="X42" s="198" t="n">
        <v>5</v>
      </c>
      <c r="Y42" s="198"/>
      <c r="Z42" s="201" t="n">
        <f aca="false">172.5*SQRT(9/(F4*F4)+9/(G4*G4)+1/(H4*H4))</f>
        <v>127.952636259455</v>
      </c>
      <c r="AA42" s="201"/>
      <c r="AB42" s="198" t="n">
        <v>2</v>
      </c>
      <c r="AC42" s="198" t="n">
        <v>3</v>
      </c>
      <c r="AD42" s="198" t="n">
        <v>4</v>
      </c>
    </row>
    <row r="43" customFormat="false" ht="13" hidden="false" customHeight="false" outlineLevel="0" collapsed="false">
      <c r="O43" s="201"/>
      <c r="P43" s="201"/>
      <c r="Q43" s="227"/>
      <c r="R43" s="227"/>
      <c r="S43" s="227"/>
      <c r="T43" s="201" t="n">
        <f aca="false">172.5*SQRT(16/(F4*F4)+0/(G4*G4)+4/(H4*H4))</f>
        <v>147.464384071591</v>
      </c>
      <c r="U43" s="201"/>
      <c r="V43" s="198" t="n">
        <v>2</v>
      </c>
      <c r="W43" s="198" t="n">
        <v>3</v>
      </c>
      <c r="X43" s="198" t="n">
        <v>5</v>
      </c>
      <c r="Y43" s="198"/>
      <c r="Z43" s="201" t="n">
        <f aca="false">172.5*SQRT(9/(F4*F4)+9/(G4*G4)+4/(H4*H4))</f>
        <v>164.948568497036</v>
      </c>
      <c r="AA43" s="201"/>
      <c r="AB43" s="198" t="n">
        <v>2</v>
      </c>
      <c r="AC43" s="198" t="n">
        <v>3</v>
      </c>
      <c r="AD43" s="198" t="n">
        <v>4</v>
      </c>
    </row>
    <row r="44" customFormat="false" ht="13" hidden="false" customHeight="false" outlineLevel="0" collapsed="false">
      <c r="O44" s="201"/>
      <c r="P44" s="201"/>
      <c r="Q44" s="227"/>
      <c r="R44" s="227"/>
      <c r="S44" s="227"/>
      <c r="T44" s="201" t="n">
        <f aca="false">172.5*SQRT(16/(F4*F4)+0/(G4*G4)+9/(H4*H4))</f>
        <v>199.514409944266</v>
      </c>
      <c r="U44" s="201"/>
      <c r="V44" s="198" t="n">
        <v>2</v>
      </c>
      <c r="W44" s="198" t="n">
        <v>3</v>
      </c>
      <c r="X44" s="198" t="n">
        <v>5</v>
      </c>
      <c r="Y44" s="198"/>
      <c r="Z44" s="201" t="n">
        <f aca="false">172.5*SQRT(9/(F4*F4)+9/(G4*G4)+9/(H4*H4))</f>
        <v>212.763449527912</v>
      </c>
      <c r="AA44" s="201"/>
      <c r="AB44" s="198" t="n">
        <v>2</v>
      </c>
      <c r="AC44" s="198" t="n">
        <v>3</v>
      </c>
      <c r="AD44" s="198" t="n">
        <v>4</v>
      </c>
    </row>
    <row r="45" customFormat="false" ht="13" hidden="false" customHeight="false" outlineLevel="0" collapsed="false">
      <c r="O45" s="201"/>
      <c r="P45" s="201"/>
      <c r="Q45" s="227"/>
      <c r="R45" s="227"/>
      <c r="S45" s="227"/>
      <c r="T45" s="201" t="n">
        <f aca="false">172.5*SQRT(16/(F4*F4)+0/(G4*G4)+16/(H4*H4))</f>
        <v>255.128118919734</v>
      </c>
      <c r="U45" s="201"/>
      <c r="V45" s="198" t="n">
        <v>2</v>
      </c>
      <c r="W45" s="198" t="n">
        <v>3</v>
      </c>
      <c r="X45" s="198" t="n">
        <v>5</v>
      </c>
      <c r="Y45" s="198"/>
      <c r="Z45" s="201" t="n">
        <f aca="false">172.5*SQRT(9/(F4*F4)+9/(G4*G4)+16/(H4*H4))</f>
        <v>265.617474468698</v>
      </c>
      <c r="AA45" s="201"/>
      <c r="AB45" s="198" t="n">
        <v>2</v>
      </c>
      <c r="AC45" s="198" t="n">
        <v>3</v>
      </c>
      <c r="AD45" s="198" t="n">
        <v>4</v>
      </c>
    </row>
    <row r="46" customFormat="false" ht="13" hidden="false" customHeight="false" outlineLevel="0" collapsed="false">
      <c r="O46" s="201"/>
      <c r="P46" s="201"/>
      <c r="Q46" s="227"/>
      <c r="R46" s="227"/>
      <c r="S46" s="227"/>
      <c r="T46" s="201" t="n">
        <f aca="false">172.5*SQRT(16/(F4*F4)+1/(G4*G4)+0/(H4*H4))</f>
        <v>90.8801550587876</v>
      </c>
      <c r="U46" s="201"/>
      <c r="V46" s="198" t="n">
        <v>2</v>
      </c>
      <c r="W46" s="198" t="n">
        <v>3</v>
      </c>
      <c r="X46" s="198" t="n">
        <v>5</v>
      </c>
      <c r="Y46" s="198"/>
      <c r="Z46" s="201" t="n">
        <f aca="false">172.5*SQRT(9/(F4*F4)+16/(G4*G4)+1/(H4*H4))</f>
        <v>151.998395963465</v>
      </c>
      <c r="AA46" s="201"/>
      <c r="AB46" s="198" t="n">
        <v>2</v>
      </c>
      <c r="AC46" s="198" t="n">
        <v>3</v>
      </c>
      <c r="AD46" s="198" t="n">
        <v>4</v>
      </c>
    </row>
    <row r="47" customFormat="false" ht="13" hidden="false" customHeight="false" outlineLevel="0" collapsed="false">
      <c r="O47" s="201"/>
      <c r="P47" s="201"/>
      <c r="Q47" s="227"/>
      <c r="R47" s="227"/>
      <c r="S47" s="227"/>
      <c r="T47" s="201" t="n">
        <f aca="false">172.5*SQRT(16/(F4*F4)+4/(G4*G4)+0/(H4*H4))</f>
        <v>105.566041505327</v>
      </c>
      <c r="U47" s="201"/>
      <c r="V47" s="198" t="n">
        <v>2</v>
      </c>
      <c r="W47" s="198" t="n">
        <v>3</v>
      </c>
      <c r="X47" s="198" t="n">
        <v>5</v>
      </c>
      <c r="Y47" s="198"/>
      <c r="Z47" s="201" t="n">
        <f aca="false">172.5*SQRT(9/(F4*F4)+16/(G4*G4)+4/(H4*H4))</f>
        <v>184.227211613658</v>
      </c>
      <c r="AA47" s="201"/>
      <c r="AB47" s="198" t="n">
        <v>2</v>
      </c>
      <c r="AC47" s="198" t="n">
        <v>3</v>
      </c>
      <c r="AD47" s="198" t="n">
        <v>4</v>
      </c>
    </row>
    <row r="48" customFormat="false" ht="13" hidden="false" customHeight="false" outlineLevel="0" collapsed="false">
      <c r="O48" s="201"/>
      <c r="P48" s="201"/>
      <c r="Q48" s="227"/>
      <c r="R48" s="227"/>
      <c r="S48" s="227"/>
      <c r="T48" s="201" t="n">
        <f aca="false">172.5*SQRT(16/(F4*F4)+9/(G4*G4)+0/(H4*H4))</f>
        <v>126.303206656692</v>
      </c>
      <c r="U48" s="201"/>
      <c r="V48" s="198" t="n">
        <v>2</v>
      </c>
      <c r="W48" s="198" t="n">
        <v>3</v>
      </c>
      <c r="X48" s="198" t="n">
        <v>5</v>
      </c>
      <c r="Y48" s="198"/>
      <c r="Z48" s="201" t="n">
        <f aca="false">172.5*SQRT(9/(F4*F4)+16/(G4*G4)+9/(H4*H4))</f>
        <v>228.034911153399</v>
      </c>
      <c r="AA48" s="201"/>
      <c r="AB48" s="198" t="n">
        <v>2</v>
      </c>
      <c r="AC48" s="198" t="n">
        <v>3</v>
      </c>
      <c r="AD48" s="198" t="n">
        <v>4</v>
      </c>
    </row>
    <row r="49" customFormat="false" ht="13" hidden="false" customHeight="false" outlineLevel="0" collapsed="false">
      <c r="O49" s="201"/>
      <c r="P49" s="201"/>
      <c r="Q49" s="227"/>
      <c r="R49" s="227"/>
      <c r="S49" s="227"/>
      <c r="T49" s="201" t="n">
        <f aca="false">172.5*SQRT(16/(F4*F4)+16/(G4*G4)+0/(H4*H4))</f>
        <v>150.612533547129</v>
      </c>
      <c r="U49" s="201"/>
      <c r="V49" s="198" t="n">
        <v>2</v>
      </c>
      <c r="W49" s="198" t="n">
        <v>3</v>
      </c>
      <c r="X49" s="198" t="n">
        <v>5</v>
      </c>
      <c r="Y49" s="198"/>
      <c r="Z49" s="201" t="n">
        <f aca="false">172.5*SQRT(9/(F4*F4)+16/(G4*G4)+16/(H4*H4))</f>
        <v>278.000499986694</v>
      </c>
      <c r="AA49" s="201"/>
      <c r="AB49" s="198" t="n">
        <v>2</v>
      </c>
      <c r="AC49" s="198" t="n">
        <v>3</v>
      </c>
      <c r="AD49" s="198" t="n">
        <v>4</v>
      </c>
    </row>
    <row r="50" customFormat="false" ht="13" hidden="false" customHeight="false" outlineLevel="0" collapsed="false">
      <c r="O50" s="201"/>
      <c r="P50" s="201"/>
      <c r="Q50" s="227"/>
      <c r="R50" s="227"/>
      <c r="S50" s="227"/>
      <c r="T50" s="222"/>
      <c r="U50" s="222"/>
      <c r="V50" s="222"/>
      <c r="W50" s="222"/>
      <c r="X50" s="222"/>
      <c r="Y50" s="198"/>
      <c r="Z50" s="201" t="n">
        <f aca="false">172.5*SQRT(16/(F4*F4)+1/(G4*G4)+1/(H4*H4))</f>
        <v>108.955282683623</v>
      </c>
      <c r="AA50" s="201"/>
      <c r="AB50" s="198" t="n">
        <v>2</v>
      </c>
      <c r="AC50" s="198" t="n">
        <v>3</v>
      </c>
      <c r="AD50" s="198" t="n">
        <v>4</v>
      </c>
    </row>
    <row r="51" customFormat="false" ht="13" hidden="false" customHeight="false" outlineLevel="0" collapsed="false">
      <c r="O51" s="201"/>
      <c r="P51" s="201"/>
      <c r="Q51" s="227"/>
      <c r="R51" s="227"/>
      <c r="S51" s="227"/>
      <c r="T51" s="227"/>
      <c r="U51" s="227"/>
      <c r="V51" s="227"/>
      <c r="W51" s="227"/>
      <c r="X51" s="227"/>
      <c r="Y51" s="227"/>
      <c r="Z51" s="201" t="n">
        <f aca="false">172.5*SQRT(16/(F4*F4)+1/(G4*G4)+4/(H4*H4))</f>
        <v>150.689769885501</v>
      </c>
      <c r="AA51" s="201"/>
      <c r="AB51" s="198" t="n">
        <v>2</v>
      </c>
      <c r="AC51" s="198" t="n">
        <v>3</v>
      </c>
      <c r="AD51" s="198" t="n">
        <v>4</v>
      </c>
    </row>
    <row r="52" customFormat="false" ht="13" hidden="false" customHeight="false" outlineLevel="0" collapsed="false">
      <c r="O52" s="201"/>
      <c r="P52" s="201"/>
      <c r="Q52" s="227"/>
      <c r="R52" s="227"/>
      <c r="S52" s="227"/>
      <c r="T52" s="227"/>
      <c r="U52" s="227"/>
      <c r="V52" s="227"/>
      <c r="W52" s="227"/>
      <c r="X52" s="227"/>
      <c r="Y52" s="227"/>
      <c r="Z52" s="201" t="n">
        <f aca="false">172.5*SQRT(16/(F4*F4)+1/(G4*G4)+9/(H4*H4))</f>
        <v>201.910034307214</v>
      </c>
      <c r="AA52" s="201"/>
      <c r="AB52" s="198" t="n">
        <v>2</v>
      </c>
      <c r="AC52" s="198" t="n">
        <v>3</v>
      </c>
      <c r="AD52" s="198" t="n">
        <v>4</v>
      </c>
    </row>
    <row r="53" customFormat="false" ht="13" hidden="false" customHeight="false" outlineLevel="0" collapsed="false">
      <c r="O53" s="201"/>
      <c r="P53" s="201"/>
      <c r="Q53" s="227"/>
      <c r="R53" s="227"/>
      <c r="S53" s="227"/>
      <c r="T53" s="227"/>
      <c r="U53" s="227"/>
      <c r="V53" s="227"/>
      <c r="W53" s="227"/>
      <c r="X53" s="227"/>
      <c r="Y53" s="227"/>
      <c r="Z53" s="201" t="n">
        <f aca="false">172.5*SQRT(16/(F4*F4)+1/(G4*G4)+16/(H4*H4))</f>
        <v>257.00587394465</v>
      </c>
      <c r="AA53" s="201"/>
      <c r="AB53" s="198" t="n">
        <v>2</v>
      </c>
      <c r="AC53" s="198" t="n">
        <v>3</v>
      </c>
      <c r="AD53" s="198" t="n">
        <v>4</v>
      </c>
    </row>
    <row r="54" customFormat="false" ht="13" hidden="false" customHeight="false" outlineLevel="0" collapsed="false">
      <c r="O54" s="201"/>
      <c r="P54" s="201"/>
      <c r="Q54" s="227"/>
      <c r="R54" s="227"/>
      <c r="S54" s="227"/>
      <c r="T54" s="227"/>
      <c r="U54" s="227"/>
      <c r="V54" s="227"/>
      <c r="W54" s="227"/>
      <c r="X54" s="227"/>
      <c r="Y54" s="227"/>
      <c r="Z54" s="201" t="n">
        <f aca="false">172.5*SQRT(16/(F4*F4)+4/(G4*G4)+1/(H4*H4))</f>
        <v>121.475265631582</v>
      </c>
      <c r="AA54" s="201"/>
      <c r="AB54" s="198" t="n">
        <v>2</v>
      </c>
      <c r="AC54" s="198" t="n">
        <v>3</v>
      </c>
      <c r="AD54" s="198" t="n">
        <v>4</v>
      </c>
    </row>
    <row r="55" customFormat="false" ht="13" hidden="false" customHeight="false" outlineLevel="0" collapsed="false">
      <c r="O55" s="201"/>
      <c r="P55" s="201"/>
      <c r="Q55" s="227"/>
      <c r="R55" s="227"/>
      <c r="S55" s="227"/>
      <c r="T55" s="227"/>
      <c r="U55" s="227"/>
      <c r="V55" s="227"/>
      <c r="W55" s="227"/>
      <c r="X55" s="227"/>
      <c r="Y55" s="227"/>
      <c r="Z55" s="201" t="n">
        <f aca="false">172.5*SQRT(16/(F4*F4)+4/(G4*G4)+4/(H4*H4))</f>
        <v>159.976227245615</v>
      </c>
      <c r="AA55" s="201"/>
      <c r="AB55" s="198" t="n">
        <v>2</v>
      </c>
      <c r="AC55" s="198" t="n">
        <v>3</v>
      </c>
      <c r="AD55" s="198" t="n">
        <v>4</v>
      </c>
    </row>
    <row r="56" customFormat="false" ht="13" hidden="false" customHeight="false" outlineLevel="0" collapsed="false">
      <c r="O56" s="201"/>
      <c r="P56" s="201"/>
      <c r="Q56" s="227"/>
      <c r="R56" s="227"/>
      <c r="S56" s="227"/>
      <c r="T56" s="227"/>
      <c r="U56" s="227"/>
      <c r="V56" s="227"/>
      <c r="W56" s="227"/>
      <c r="X56" s="227"/>
      <c r="Y56" s="227"/>
      <c r="Z56" s="201" t="n">
        <f aca="false">172.5*SQRT(16/(F4*F4)+4/(G4*G4)+9/(H4*H4))</f>
        <v>208.932162410519</v>
      </c>
      <c r="AA56" s="201"/>
      <c r="AB56" s="198" t="n">
        <v>2</v>
      </c>
      <c r="AC56" s="198" t="n">
        <v>3</v>
      </c>
      <c r="AD56" s="198" t="n">
        <v>4</v>
      </c>
    </row>
    <row r="57" customFormat="false" ht="13" hidden="false" customHeight="false" outlineLevel="0" collapsed="false">
      <c r="O57" s="201"/>
      <c r="P57" s="201"/>
      <c r="Q57" s="227"/>
      <c r="R57" s="227"/>
      <c r="S57" s="227"/>
      <c r="T57" s="227"/>
      <c r="U57" s="227"/>
      <c r="V57" s="227"/>
      <c r="W57" s="227"/>
      <c r="X57" s="227"/>
      <c r="Y57" s="227"/>
      <c r="Z57" s="201" t="n">
        <f aca="false">172.5*SQRT(16/(F4*F4)+4/(G4*G4)+16/(H4*H4))</f>
        <v>262.55857589812</v>
      </c>
      <c r="AA57" s="201"/>
      <c r="AB57" s="198" t="n">
        <v>2</v>
      </c>
      <c r="AC57" s="198" t="n">
        <v>3</v>
      </c>
      <c r="AD57" s="198" t="n">
        <v>4</v>
      </c>
    </row>
    <row r="58" customFormat="false" ht="13" hidden="false" customHeight="false" outlineLevel="0" collapsed="false">
      <c r="O58" s="201"/>
      <c r="P58" s="201"/>
      <c r="Q58" s="227"/>
      <c r="R58" s="227"/>
      <c r="S58" s="227"/>
      <c r="T58" s="227"/>
      <c r="U58" s="227"/>
      <c r="V58" s="227"/>
      <c r="W58" s="227"/>
      <c r="X58" s="227"/>
      <c r="Y58" s="227"/>
      <c r="Z58" s="201" t="n">
        <f aca="false">172.5*SQRT(16/(F4*F4)+9/(G4*G4)+1/(H4*H4))</f>
        <v>139.873339321409</v>
      </c>
      <c r="AA58" s="201"/>
      <c r="AB58" s="198" t="n">
        <v>2</v>
      </c>
      <c r="AC58" s="198" t="n">
        <v>3</v>
      </c>
      <c r="AD58" s="198" t="n">
        <v>4</v>
      </c>
    </row>
    <row r="59" customFormat="false" ht="13" hidden="false" customHeight="false" outlineLevel="0" collapsed="false">
      <c r="O59" s="201"/>
      <c r="P59" s="201"/>
      <c r="Q59" s="227"/>
      <c r="R59" s="227"/>
      <c r="S59" s="227"/>
      <c r="T59" s="227"/>
      <c r="U59" s="227"/>
      <c r="V59" s="227"/>
      <c r="W59" s="227"/>
      <c r="X59" s="227"/>
      <c r="Y59" s="227"/>
      <c r="Z59" s="201" t="n">
        <f aca="false">172.5*SQRT(16/(F4*F4)+9/(G4*G4)+4/(H4*H4))</f>
        <v>174.35797709425</v>
      </c>
      <c r="AA59" s="201"/>
      <c r="AB59" s="198" t="n">
        <v>2</v>
      </c>
      <c r="AC59" s="198" t="n">
        <v>3</v>
      </c>
      <c r="AD59" s="198" t="n">
        <v>4</v>
      </c>
    </row>
    <row r="60" customFormat="false" ht="13" hidden="false" customHeight="false" outlineLevel="0" collapsed="false">
      <c r="O60" s="201"/>
      <c r="P60" s="201"/>
      <c r="Q60" s="227"/>
      <c r="R60" s="227"/>
      <c r="S60" s="227"/>
      <c r="T60" s="227"/>
      <c r="U60" s="227"/>
      <c r="V60" s="227"/>
      <c r="W60" s="227"/>
      <c r="X60" s="227"/>
      <c r="Y60" s="227"/>
      <c r="Z60" s="201" t="n">
        <f aca="false">172.5*SQRT(16/(F4*F4)+9/(G4*G4)+9/(H4*H4))</f>
        <v>220.138500454133</v>
      </c>
      <c r="AA60" s="201"/>
      <c r="AB60" s="198" t="n">
        <v>2</v>
      </c>
      <c r="AC60" s="198" t="n">
        <v>3</v>
      </c>
      <c r="AD60" s="198" t="n">
        <v>4</v>
      </c>
    </row>
    <row r="61" customFormat="false" ht="13" hidden="false" customHeight="false" outlineLevel="0" collapsed="false">
      <c r="O61" s="201"/>
      <c r="P61" s="201"/>
      <c r="Q61" s="227"/>
      <c r="R61" s="227"/>
      <c r="S61" s="227"/>
      <c r="T61" s="227"/>
      <c r="U61" s="227"/>
      <c r="V61" s="227"/>
      <c r="W61" s="227"/>
      <c r="X61" s="227"/>
      <c r="Y61" s="227"/>
      <c r="Z61" s="201" t="n">
        <f aca="false">172.5*SQRT(16/(F4*F4)+9/(G4*G4)+16/(H4*H4))</f>
        <v>271.560889434225</v>
      </c>
      <c r="AA61" s="201"/>
      <c r="AB61" s="198" t="n">
        <v>2</v>
      </c>
      <c r="AC61" s="198" t="n">
        <v>3</v>
      </c>
      <c r="AD61" s="198" t="n">
        <v>4</v>
      </c>
    </row>
    <row r="62" customFormat="false" ht="13" hidden="false" customHeight="false" outlineLevel="0" collapsed="false">
      <c r="O62" s="201"/>
      <c r="P62" s="201"/>
      <c r="Q62" s="227"/>
      <c r="R62" s="227"/>
      <c r="S62" s="227"/>
      <c r="T62" s="227"/>
      <c r="U62" s="227"/>
      <c r="V62" s="227"/>
      <c r="W62" s="227"/>
      <c r="X62" s="227"/>
      <c r="Y62" s="227"/>
      <c r="Z62" s="201" t="n">
        <f aca="false">172.5*SQRT(16/(F4*F4)+16/(G4*G4)+1/(H4*H4))</f>
        <v>162.160988843322</v>
      </c>
      <c r="AA62" s="201"/>
      <c r="AB62" s="198" t="n">
        <v>2</v>
      </c>
      <c r="AC62" s="198" t="n">
        <v>3</v>
      </c>
      <c r="AD62" s="198" t="n">
        <v>4</v>
      </c>
    </row>
    <row r="63" customFormat="false" ht="13" hidden="false" customHeight="false" outlineLevel="0" collapsed="false">
      <c r="O63" s="201"/>
      <c r="P63" s="201"/>
      <c r="Q63" s="227"/>
      <c r="R63" s="227"/>
      <c r="S63" s="227"/>
      <c r="T63" s="227"/>
      <c r="U63" s="227"/>
      <c r="V63" s="227"/>
      <c r="W63" s="227"/>
      <c r="X63" s="227"/>
      <c r="Y63" s="227"/>
      <c r="Z63" s="201" t="n">
        <f aca="false">172.5*SQRT(16/(F4*F4)+16/(G4*G4)+4/(H4*H4))</f>
        <v>192.697533523709</v>
      </c>
      <c r="AA63" s="201"/>
      <c r="AB63" s="198" t="n">
        <v>2</v>
      </c>
      <c r="AC63" s="198" t="n">
        <v>3</v>
      </c>
      <c r="AD63" s="198" t="n">
        <v>4</v>
      </c>
    </row>
    <row r="64" customFormat="false" ht="13" hidden="false" customHeight="false" outlineLevel="0" collapsed="false">
      <c r="O64" s="201"/>
      <c r="P64" s="201"/>
      <c r="Q64" s="227"/>
      <c r="R64" s="227"/>
      <c r="S64" s="227"/>
      <c r="T64" s="227"/>
      <c r="U64" s="227"/>
      <c r="V64" s="227"/>
      <c r="W64" s="227"/>
      <c r="X64" s="227"/>
      <c r="Y64" s="227"/>
      <c r="Z64" s="201" t="n">
        <f aca="false">172.5*SQRT(16/(F4*F4)+16/(G4*G4)+9/(H4*H4))</f>
        <v>234.931042290959</v>
      </c>
      <c r="AA64" s="201"/>
      <c r="AB64" s="198" t="n">
        <v>2</v>
      </c>
      <c r="AC64" s="198" t="n">
        <v>3</v>
      </c>
      <c r="AD64" s="198" t="n">
        <v>4</v>
      </c>
    </row>
    <row r="65" customFormat="false" ht="13" hidden="false" customHeight="false" outlineLevel="0" collapsed="false">
      <c r="O65" s="201"/>
      <c r="P65" s="201"/>
      <c r="Q65" s="227"/>
      <c r="R65" s="227"/>
      <c r="S65" s="227"/>
      <c r="T65" s="227"/>
      <c r="U65" s="227"/>
      <c r="V65" s="227"/>
      <c r="W65" s="227"/>
      <c r="X65" s="227"/>
      <c r="Y65" s="227"/>
      <c r="Z65" s="201" t="n">
        <f aca="false">172.5*SQRT(16/(F4*F4)+16/(G4*G4)+16/(H4*H4))</f>
        <v>283.68459937055</v>
      </c>
      <c r="AA65" s="201"/>
      <c r="AB65" s="198" t="n">
        <v>2</v>
      </c>
      <c r="AC65" s="198" t="n">
        <v>3</v>
      </c>
      <c r="AD65" s="198" t="n">
        <v>4</v>
      </c>
    </row>
  </sheetData>
  <sheetProtection sheet="true" password="d98b" objects="true" scenarios="true"/>
  <mergeCells count="20">
    <mergeCell ref="B1:M1"/>
    <mergeCell ref="O1:S1"/>
    <mergeCell ref="T1:X1"/>
    <mergeCell ref="Z1:AD1"/>
    <mergeCell ref="I3:J3"/>
    <mergeCell ref="E4:E5"/>
    <mergeCell ref="F4:F5"/>
    <mergeCell ref="G4:G5"/>
    <mergeCell ref="H4:H5"/>
    <mergeCell ref="O12:S12"/>
    <mergeCell ref="O23:S23"/>
    <mergeCell ref="B35:F35"/>
    <mergeCell ref="G35:H35"/>
    <mergeCell ref="B36:F36"/>
    <mergeCell ref="G36:M36"/>
    <mergeCell ref="B37:F37"/>
    <mergeCell ref="G37:M37"/>
    <mergeCell ref="B38:F38"/>
    <mergeCell ref="G38:M38"/>
    <mergeCell ref="G39:M39"/>
  </mergeCells>
  <printOptions headings="false" gridLines="false" gridLinesSet="true" horizontalCentered="true" verticalCentered="false"/>
  <pageMargins left="0.5" right="0.5" top="1.34027777777778" bottom="0.984027777777778"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C&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2T04:56:58Z</dcterms:created>
  <dc:creator>Dan Siefert</dc:creator>
  <dc:description/>
  <dc:language>en-US</dc:language>
  <cp:lastModifiedBy>Carl  Tatz</cp:lastModifiedBy>
  <cp:lastPrinted>2011-10-24T20:06:24Z</cp:lastPrinted>
  <dcterms:modified xsi:type="dcterms:W3CDTF">2013-05-30T03:13:07Z</dcterms:modified>
  <cp:revision>0</cp:revision>
  <dc:subject/>
  <dc:title/>
</cp:coreProperties>
</file>